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3"/>
  </bookViews>
  <sheets>
    <sheet name="Example Modbus Antares Station" sheetId="1" state="visible" r:id="rId2"/>
    <sheet name="ModbusTCP Addresses" sheetId="2" state="visible" r:id="rId3"/>
    <sheet name="ModbusTCP Address Calculation" sheetId="3" state="visible" r:id="rId4"/>
    <sheet name="EthernetIP Address Calculation" sheetId="4" state="visible" r:id="rId5"/>
  </sheets>
  <definedNames>
    <definedName function="false" hidden="false" localSheetId="0" name="_xlnm.Print_Area" vbProcedure="false">'Example Modbus Antares Station'!$A$1:$S$121</definedName>
    <definedName function="false" hidden="false" localSheetId="0" name="_xlnm.Print_Titles" vbProcedure="false">'Example Modbus Antares Station'!$1:$11</definedName>
    <definedName function="false" hidden="false" name="Station_contains_Number_of_Modules" vbProcedure="false">'EthernetIP Address Calculation'!$E$6:$E$19</definedName>
    <definedName function="false" hidden="false" localSheetId="2" name="Station_contains_Number_of_Modules" vbProcedure="false">'ModbusTCP Address Calculation'!$G$6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Frode Pedersen Bergsager:
</t>
        </r>
        <r>
          <rPr>
            <sz val="8"/>
            <color rgb="FF000000"/>
            <rFont val="Tahoma"/>
            <family val="2"/>
          </rPr>
          <t xml:space="preserve">Either bit 0-15 or1-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</xdr:row>
                <xdr:rowOff>71</xdr:rowOff>
              </xdr:from>
              <xdr:to>
                <xdr:col>10</xdr:col>
                <xdr:colOff>20</xdr:colOff>
                <xdr:row>20</xdr:row>
                <xdr:rowOff>12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2"/>
          </rPr>
          <t xml:space="preserve">Frode Pedersen Bergsager:
</t>
        </r>
        <r>
          <rPr>
            <sz val="8"/>
            <color rgb="FF000000"/>
            <rFont val="Tahoma"/>
            <family val="2"/>
          </rPr>
          <t xml:space="preserve">Either bit 0-15 or1-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3</xdr:row>
                <xdr:rowOff>12</xdr:rowOff>
              </xdr:from>
              <xdr:to>
                <xdr:col>10</xdr:col>
                <xdr:colOff>20</xdr:colOff>
                <xdr:row>87</xdr:row>
                <xdr:rowOff>1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2"/>
          </rPr>
          <t xml:space="preserve">Frode Pedersen Bergsager:
</t>
        </r>
        <r>
          <rPr>
            <sz val="8"/>
            <color rgb="FF000000"/>
            <rFont val="Tahoma"/>
            <family val="2"/>
          </rPr>
          <t xml:space="preserve">Either bit 0-15 or1-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0</xdr:row>
                <xdr:rowOff>16</xdr:rowOff>
              </xdr:from>
              <xdr:to>
                <xdr:col>10</xdr:col>
                <xdr:colOff>41</xdr:colOff>
                <xdr:row>104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Frode Pedersen Bergsager:
</t>
        </r>
        <r>
          <rPr>
            <sz val="8"/>
            <color rgb="FF000000"/>
            <rFont val="Tahoma"/>
            <family val="2"/>
          </rPr>
          <t xml:space="preserve">Either bit 0-15 or1-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1</xdr:rowOff>
              </xdr:from>
              <xdr:to>
                <xdr:col>12</xdr:col>
                <xdr:colOff>67</xdr:colOff>
                <xdr:row>21</xdr:row>
                <xdr:rowOff>14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Frode Pedersen Bergsager:
</t>
        </r>
        <r>
          <rPr>
            <sz val="8"/>
            <color rgb="FF000000"/>
            <rFont val="Tahoma"/>
            <family val="2"/>
          </rPr>
          <t xml:space="preserve">Either bit 0-15 or1-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4</xdr:row>
                <xdr:rowOff>17</xdr:rowOff>
              </xdr:from>
              <xdr:to>
                <xdr:col>12</xdr:col>
                <xdr:colOff>67</xdr:colOff>
                <xdr:row>88</xdr:row>
                <xdr:rowOff>6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Tahoma"/>
            <family val="2"/>
          </rPr>
          <t xml:space="preserve">Frode Pedersen Bergsager:
</t>
        </r>
        <r>
          <rPr>
            <sz val="8"/>
            <color rgb="FF000000"/>
            <rFont val="Tahoma"/>
            <family val="2"/>
          </rPr>
          <t xml:space="preserve">Either bit 0-15 or1-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0</xdr:row>
                <xdr:rowOff>16</xdr:rowOff>
              </xdr:from>
              <xdr:to>
                <xdr:col>12</xdr:col>
                <xdr:colOff>67</xdr:colOff>
                <xdr:row>10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292">
  <si>
    <t xml:space="preserve">Project:</t>
  </si>
  <si>
    <t xml:space="preserve">Antares Sample Station</t>
  </si>
  <si>
    <t xml:space="preserve">Antares Station:</t>
  </si>
  <si>
    <t xml:space="preserve">Antares</t>
  </si>
  <si>
    <t xml:space="preserve">Location:</t>
  </si>
  <si>
    <t xml:space="preserve">Host-Com:</t>
  </si>
  <si>
    <t xml:space="preserve">Modbus-TCP</t>
  </si>
  <si>
    <t xml:space="preserve">IP-Address:</t>
  </si>
  <si>
    <t xml:space="preserve">192.168.1.150</t>
  </si>
  <si>
    <t xml:space="preserve">SUB-Net-Mask:</t>
  </si>
  <si>
    <t xml:space="preserve">255.255.255.0</t>
  </si>
  <si>
    <t xml:space="preserve">Project Editor:</t>
  </si>
  <si>
    <t xml:space="preserve">O. Korb</t>
  </si>
  <si>
    <t xml:space="preserve">Date:</t>
  </si>
  <si>
    <t xml:space="preserve">Module</t>
  </si>
  <si>
    <t xml:space="preserve">Terminal block</t>
  </si>
  <si>
    <t xml:space="preserve">Module
Type</t>
  </si>
  <si>
    <t xml:space="preserve">Modbus
Input Address</t>
  </si>
  <si>
    <t xml:space="preserve">Input  Signal</t>
  </si>
  <si>
    <t xml:space="preserve">Bit</t>
  </si>
  <si>
    <t xml:space="preserve">Modbus
Output Address</t>
  </si>
  <si>
    <t xml:space="preserve">Output  Signal</t>
  </si>
  <si>
    <t xml:space="preserve">Modbus
Status
Address</t>
  </si>
  <si>
    <t xml:space="preserve">Terminal</t>
  </si>
  <si>
    <t xml:space="preserve">Connection</t>
  </si>
  <si>
    <t xml:space="preserve">Name of Signal</t>
  </si>
  <si>
    <t xml:space="preserve">Cable name</t>
  </si>
  <si>
    <t xml:space="preserve">Cable description from - to</t>
  </si>
  <si>
    <t xml:space="preserve">Cable type</t>
  </si>
  <si>
    <t xml:space="preserve">Cable dim.</t>
  </si>
  <si>
    <t xml:space="preserve">Modbus</t>
  </si>
  <si>
    <t xml:space="preserve">Junction</t>
  </si>
  <si>
    <t xml:space="preserve">-</t>
  </si>
  <si>
    <t xml:space="preserve">ANTARES ZONE 1 CAB. - FS44</t>
  </si>
  <si>
    <t xml:space="preserve">PWR</t>
  </si>
  <si>
    <t xml:space="preserve"> -</t>
  </si>
  <si>
    <t xml:space="preserve">- </t>
  </si>
  <si>
    <t xml:space="preserve">Antares cabinet Rail Control Unit</t>
  </si>
  <si>
    <t xml:space="preserve">DC31 C24 - Antares cabinet Rail Control Unit</t>
  </si>
  <si>
    <t xml:space="preserve">YOZp</t>
  </si>
  <si>
    <t xml:space="preserve">2x2,5</t>
  </si>
  <si>
    <t xml:space="preserve">X1</t>
  </si>
  <si>
    <t xml:space="preserve">16DI</t>
  </si>
  <si>
    <t xml:space="preserve">00000</t>
  </si>
  <si>
    <t xml:space="preserve">Digital</t>
  </si>
  <si>
    <t xml:space="preserve">1+   1-</t>
  </si>
  <si>
    <t xml:space="preserve">digital input</t>
  </si>
  <si>
    <t xml:space="preserve">-W100</t>
  </si>
  <si>
    <t xml:space="preserve">Antares digital Input</t>
  </si>
  <si>
    <t xml:space="preserve">YOZc</t>
  </si>
  <si>
    <t xml:space="preserve">1x2x0,5</t>
  </si>
  <si>
    <t xml:space="preserve">X2</t>
  </si>
  <si>
    <t xml:space="preserve">X3</t>
  </si>
  <si>
    <t xml:space="preserve">X4</t>
  </si>
  <si>
    <t xml:space="preserve">30000</t>
  </si>
  <si>
    <t xml:space="preserve">30001</t>
  </si>
  <si>
    <t xml:space="preserve">X5</t>
  </si>
  <si>
    <t xml:space="preserve">30002</t>
  </si>
  <si>
    <t xml:space="preserve">-W101</t>
  </si>
  <si>
    <t xml:space="preserve">X6</t>
  </si>
  <si>
    <t xml:space="preserve">X7</t>
  </si>
  <si>
    <t xml:space="preserve">X8</t>
  </si>
  <si>
    <t xml:space="preserve">00001</t>
  </si>
  <si>
    <t xml:space="preserve">-W201</t>
  </si>
  <si>
    <t xml:space="preserve">-W202</t>
  </si>
  <si>
    <t xml:space="preserve">-W203</t>
  </si>
  <si>
    <t xml:space="preserve">-W204</t>
  </si>
  <si>
    <t xml:space="preserve">-W205</t>
  </si>
  <si>
    <t xml:space="preserve">-W206</t>
  </si>
  <si>
    <t xml:space="preserve">30003</t>
  </si>
  <si>
    <t xml:space="preserve">-W207</t>
  </si>
  <si>
    <t xml:space="preserve">30004</t>
  </si>
  <si>
    <t xml:space="preserve">-W208</t>
  </si>
  <si>
    <t xml:space="preserve">30005</t>
  </si>
  <si>
    <t xml:space="preserve">-W209</t>
  </si>
  <si>
    <t xml:space="preserve">-W210</t>
  </si>
  <si>
    <t xml:space="preserve">-W211</t>
  </si>
  <si>
    <t xml:space="preserve">-W212</t>
  </si>
  <si>
    <t xml:space="preserve">-W213</t>
  </si>
  <si>
    <t xml:space="preserve">-W214</t>
  </si>
  <si>
    <t xml:space="preserve">-W215</t>
  </si>
  <si>
    <t xml:space="preserve">1x4x0,5 (1,2)</t>
  </si>
  <si>
    <t xml:space="preserve">-W216</t>
  </si>
  <si>
    <t xml:space="preserve">1x4x0,5 (3,4)</t>
  </si>
  <si>
    <t xml:space="preserve">8AI</t>
  </si>
  <si>
    <t xml:space="preserve">00002</t>
  </si>
  <si>
    <t xml:space="preserve">Analog</t>
  </si>
  <si>
    <t xml:space="preserve">4-20mA Input, Channel 1</t>
  </si>
  <si>
    <t xml:space="preserve">-W300</t>
  </si>
  <si>
    <t xml:space="preserve">Antares analog Input</t>
  </si>
  <si>
    <t xml:space="preserve">00003</t>
  </si>
  <si>
    <t xml:space="preserve">W</t>
  </si>
  <si>
    <t xml:space="preserve">4-20mA Input, Channel 2</t>
  </si>
  <si>
    <t xml:space="preserve">-W301</t>
  </si>
  <si>
    <t xml:space="preserve">00004</t>
  </si>
  <si>
    <t xml:space="preserve">o</t>
  </si>
  <si>
    <t xml:space="preserve">30006</t>
  </si>
  <si>
    <t xml:space="preserve">4-20mA Input, Channel 3</t>
  </si>
  <si>
    <t xml:space="preserve">-W302</t>
  </si>
  <si>
    <t xml:space="preserve">00005</t>
  </si>
  <si>
    <t xml:space="preserve">r</t>
  </si>
  <si>
    <t xml:space="preserve">30007</t>
  </si>
  <si>
    <t xml:space="preserve">4-20mA Input, Channel 4</t>
  </si>
  <si>
    <t xml:space="preserve">-W303</t>
  </si>
  <si>
    <t xml:space="preserve">00006</t>
  </si>
  <si>
    <t xml:space="preserve">d</t>
  </si>
  <si>
    <t xml:space="preserve">30008</t>
  </si>
  <si>
    <t xml:space="preserve">4-20mA Input, Channel 5</t>
  </si>
  <si>
    <t xml:space="preserve">-W304</t>
  </si>
  <si>
    <t xml:space="preserve">00007</t>
  </si>
  <si>
    <t xml:space="preserve">s</t>
  </si>
  <si>
    <t xml:space="preserve">4-20mA Input, Channel 6</t>
  </si>
  <si>
    <t xml:space="preserve">-W305</t>
  </si>
  <si>
    <t xml:space="preserve">00008</t>
  </si>
  <si>
    <t xml:space="preserve">4-20mA Input, Channel 7</t>
  </si>
  <si>
    <t xml:space="preserve">-W306</t>
  </si>
  <si>
    <t xml:space="preserve">00009</t>
  </si>
  <si>
    <t xml:space="preserve">4-20mA Input, Channel 8</t>
  </si>
  <si>
    <t xml:space="preserve">-W307</t>
  </si>
  <si>
    <t xml:space="preserve">00010</t>
  </si>
  <si>
    <t xml:space="preserve">-W400</t>
  </si>
  <si>
    <t xml:space="preserve">00011</t>
  </si>
  <si>
    <t xml:space="preserve">-W401</t>
  </si>
  <si>
    <t xml:space="preserve">00013</t>
  </si>
  <si>
    <t xml:space="preserve">30009</t>
  </si>
  <si>
    <t xml:space="preserve">-W402</t>
  </si>
  <si>
    <t xml:space="preserve">00014</t>
  </si>
  <si>
    <t xml:space="preserve">30010</t>
  </si>
  <si>
    <t xml:space="preserve">-W403</t>
  </si>
  <si>
    <t xml:space="preserve">00015</t>
  </si>
  <si>
    <t xml:space="preserve">30011</t>
  </si>
  <si>
    <t xml:space="preserve">-W404</t>
  </si>
  <si>
    <t xml:space="preserve">00016</t>
  </si>
  <si>
    <t xml:space="preserve">-W405</t>
  </si>
  <si>
    <t xml:space="preserve">00017</t>
  </si>
  <si>
    <t xml:space="preserve">-W406</t>
  </si>
  <si>
    <t xml:space="preserve">00018</t>
  </si>
  <si>
    <t xml:space="preserve">-W407</t>
  </si>
  <si>
    <t xml:space="preserve">00019</t>
  </si>
  <si>
    <t xml:space="preserve">-W500</t>
  </si>
  <si>
    <t xml:space="preserve">00020</t>
  </si>
  <si>
    <t xml:space="preserve">-W501</t>
  </si>
  <si>
    <t xml:space="preserve">00021</t>
  </si>
  <si>
    <t xml:space="preserve">30012</t>
  </si>
  <si>
    <t xml:space="preserve">-W502</t>
  </si>
  <si>
    <t xml:space="preserve">00022</t>
  </si>
  <si>
    <t xml:space="preserve">30013</t>
  </si>
  <si>
    <t xml:space="preserve">-W503</t>
  </si>
  <si>
    <t xml:space="preserve">00023</t>
  </si>
  <si>
    <t xml:space="preserve">30014</t>
  </si>
  <si>
    <t xml:space="preserve">-W504</t>
  </si>
  <si>
    <t xml:space="preserve">00024</t>
  </si>
  <si>
    <t xml:space="preserve">-W505</t>
  </si>
  <si>
    <t xml:space="preserve">00025</t>
  </si>
  <si>
    <t xml:space="preserve">Spare</t>
  </si>
  <si>
    <t xml:space="preserve">00026</t>
  </si>
  <si>
    <t xml:space="preserve">-W506</t>
  </si>
  <si>
    <t xml:space="preserve">00027</t>
  </si>
  <si>
    <t xml:space="preserve">-W600</t>
  </si>
  <si>
    <t xml:space="preserve">00028</t>
  </si>
  <si>
    <t xml:space="preserve">00029</t>
  </si>
  <si>
    <t xml:space="preserve">30015</t>
  </si>
  <si>
    <t xml:space="preserve">-W602</t>
  </si>
  <si>
    <t xml:space="preserve">00030</t>
  </si>
  <si>
    <t xml:space="preserve">30016</t>
  </si>
  <si>
    <t xml:space="preserve">-W603</t>
  </si>
  <si>
    <t xml:space="preserve">00031</t>
  </si>
  <si>
    <t xml:space="preserve">30017</t>
  </si>
  <si>
    <t xml:space="preserve">00032</t>
  </si>
  <si>
    <t xml:space="preserve">-W604</t>
  </si>
  <si>
    <t xml:space="preserve">00033</t>
  </si>
  <si>
    <t xml:space="preserve">-W605</t>
  </si>
  <si>
    <t xml:space="preserve">00034</t>
  </si>
  <si>
    <t xml:space="preserve">00035</t>
  </si>
  <si>
    <t xml:space="preserve">-W700</t>
  </si>
  <si>
    <t xml:space="preserve">00036</t>
  </si>
  <si>
    <t xml:space="preserve">-W701</t>
  </si>
  <si>
    <t xml:space="preserve">00037</t>
  </si>
  <si>
    <t xml:space="preserve">30018</t>
  </si>
  <si>
    <t xml:space="preserve">-W702</t>
  </si>
  <si>
    <t xml:space="preserve">00038</t>
  </si>
  <si>
    <t xml:space="preserve">30019</t>
  </si>
  <si>
    <t xml:space="preserve">00039</t>
  </si>
  <si>
    <t xml:space="preserve">30020</t>
  </si>
  <si>
    <t xml:space="preserve">00040</t>
  </si>
  <si>
    <t xml:space="preserve">00041</t>
  </si>
  <si>
    <t xml:space="preserve">00042</t>
  </si>
  <si>
    <t xml:space="preserve">8DI</t>
  </si>
  <si>
    <t xml:space="preserve">00043</t>
  </si>
  <si>
    <t xml:space="preserve">-W800</t>
  </si>
  <si>
    <t xml:space="preserve">-W801</t>
  </si>
  <si>
    <t xml:space="preserve">-W802</t>
  </si>
  <si>
    <t xml:space="preserve">30021</t>
  </si>
  <si>
    <t xml:space="preserve">30022</t>
  </si>
  <si>
    <t xml:space="preserve">30023</t>
  </si>
  <si>
    <t xml:space="preserve">8DO</t>
  </si>
  <si>
    <t xml:space="preserve">10000</t>
  </si>
  <si>
    <t xml:space="preserve">Digital Output 1</t>
  </si>
  <si>
    <t xml:space="preserve">-W900</t>
  </si>
  <si>
    <t xml:space="preserve">ANTARES digital Output</t>
  </si>
  <si>
    <t xml:space="preserve">1x16x0,5</t>
  </si>
  <si>
    <t xml:space="preserve">Digital Output 2</t>
  </si>
  <si>
    <t xml:space="preserve">Digital Output 3</t>
  </si>
  <si>
    <t xml:space="preserve">30024</t>
  </si>
  <si>
    <t xml:space="preserve">30025</t>
  </si>
  <si>
    <t xml:space="preserve">30026</t>
  </si>
  <si>
    <t xml:space="preserve">don´t care</t>
  </si>
  <si>
    <t xml:space="preserve">4AIO</t>
  </si>
  <si>
    <t xml:space="preserve">10001</t>
  </si>
  <si>
    <t xml:space="preserve">analog</t>
  </si>
  <si>
    <t xml:space="preserve">WORD</t>
  </si>
  <si>
    <t xml:space="preserve">30027</t>
  </si>
  <si>
    <t xml:space="preserve">4-20mA as Output, Channel 1</t>
  </si>
  <si>
    <t xml:space="preserve">ANTARES analog Output</t>
  </si>
  <si>
    <t xml:space="preserve">JYSTY</t>
  </si>
  <si>
    <t xml:space="preserve">10002</t>
  </si>
  <si>
    <t xml:space="preserve">30028</t>
  </si>
  <si>
    <t xml:space="preserve">4-20mA as Output, Channel 2</t>
  </si>
  <si>
    <t xml:space="preserve">10003</t>
  </si>
  <si>
    <t xml:space="preserve">30029</t>
  </si>
  <si>
    <t xml:space="preserve">4-20mA as Output, Channel 3</t>
  </si>
  <si>
    <t xml:space="preserve">10004</t>
  </si>
  <si>
    <t xml:space="preserve">Addresses of a Modbus TCP Station</t>
  </si>
  <si>
    <t xml:space="preserve">Input</t>
  </si>
  <si>
    <t xml:space="preserve">Output</t>
  </si>
  <si>
    <t xml:space="preserve">Status</t>
  </si>
  <si>
    <t xml:space="preserve">8DI (no counter)</t>
  </si>
  <si>
    <t xml:space="preserve">1 Word</t>
  </si>
  <si>
    <t xml:space="preserve">3 Word</t>
  </si>
  <si>
    <t xml:space="preserve">8DI (one counter)</t>
  </si>
  <si>
    <t xml:space="preserve">8DI (two counter)</t>
  </si>
  <si>
    <t xml:space="preserve">5 Word</t>
  </si>
  <si>
    <t xml:space="preserve">8DO SCL</t>
  </si>
  <si>
    <t xml:space="preserve">8AI/8AIH</t>
  </si>
  <si>
    <t xml:space="preserve">8 Word</t>
  </si>
  <si>
    <t xml:space="preserve">4AIO/4AIOH (4 In, 0 Out)</t>
  </si>
  <si>
    <t xml:space="preserve">4 Word</t>
  </si>
  <si>
    <t xml:space="preserve">2 Word</t>
  </si>
  <si>
    <t xml:space="preserve">4TI</t>
  </si>
  <si>
    <t xml:space="preserve">Example for Inputs:</t>
  </si>
  <si>
    <t xml:space="preserve">Words</t>
  </si>
  <si>
    <t xml:space="preserve">Channel 1</t>
  </si>
  <si>
    <t xml:space="preserve">Channel 2</t>
  </si>
  <si>
    <t xml:space="preserve">Channel 3</t>
  </si>
  <si>
    <t xml:space="preserve">Channel 4</t>
  </si>
  <si>
    <t xml:space="preserve">Channel 5</t>
  </si>
  <si>
    <t xml:space="preserve">Channel 6</t>
  </si>
  <si>
    <t xml:space="preserve">Channel 7</t>
  </si>
  <si>
    <t xml:space="preserve">Channel 8</t>
  </si>
  <si>
    <t xml:space="preserve">Address Calculation Modbus TCP Station</t>
  </si>
  <si>
    <t xml:space="preserve">No:</t>
  </si>
  <si>
    <t xml:space="preserve">SAP:</t>
  </si>
  <si>
    <t xml:space="preserve">Type:</t>
  </si>
  <si>
    <t xml:space="preserve">Station contains Number of
Modules</t>
  </si>
  <si>
    <t xml:space="preserve">Input
Words
0XXXXX</t>
  </si>
  <si>
    <t xml:space="preserve">Output
Words
1XXXX</t>
  </si>
  <si>
    <t xml:space="preserve">Address of
RCU
20000X</t>
  </si>
  <si>
    <t xml:space="preserve">Input
Status
Module
3XXXXX</t>
  </si>
  <si>
    <t xml:space="preserve">RCU
Timeout
Register
40000</t>
  </si>
  <si>
    <t xml:space="preserve">Input 
Words Total
0XXXXX</t>
  </si>
  <si>
    <t xml:space="preserve">Output Words Total
1XXXXX</t>
  </si>
  <si>
    <t xml:space="preserve">Address of 
RCU Total
20000X</t>
  </si>
  <si>
    <t xml:space="preserve">Input Words Status Total
3XXXXX</t>
  </si>
  <si>
    <t xml:space="preserve">Timeout
Register Total
40000</t>
  </si>
  <si>
    <t xml:space="preserve">17-5174-1300</t>
  </si>
  <si>
    <t xml:space="preserve">Ethernet/IP RCU</t>
  </si>
  <si>
    <t xml:space="preserve">17-6143-1001</t>
  </si>
  <si>
    <t xml:space="preserve">17-6143-1010</t>
  </si>
  <si>
    <t xml:space="preserve">8DO/SCL</t>
  </si>
  <si>
    <t xml:space="preserve">17-6143-1002</t>
  </si>
  <si>
    <t xml:space="preserve">8DI:8DI</t>
  </si>
  <si>
    <t xml:space="preserve">8DI:1CI7DI</t>
  </si>
  <si>
    <t xml:space="preserve">8DI:2CI6DI</t>
  </si>
  <si>
    <t xml:space="preserve">17-6143-1008</t>
  </si>
  <si>
    <t xml:space="preserve">17-6143-1003</t>
  </si>
  <si>
    <t xml:space="preserve">17-6143-1004/1005</t>
  </si>
  <si>
    <t xml:space="preserve">17-6143-1006/1007</t>
  </si>
  <si>
    <t xml:space="preserve">4AIO/4AIOH:4AI</t>
  </si>
  <si>
    <t xml:space="preserve">4AIO:3AI1AO</t>
  </si>
  <si>
    <t xml:space="preserve">4AIO:2AI2AO</t>
  </si>
  <si>
    <t xml:space="preserve">4AIO:1AI3AO</t>
  </si>
  <si>
    <t xml:space="preserve">4AIO:4AO</t>
  </si>
  <si>
    <t xml:space="preserve">Total:</t>
  </si>
  <si>
    <t xml:space="preserve">Address Calculation Ethernet/IP Station</t>
  </si>
  <si>
    <t xml:space="preserve">Bytes of module</t>
  </si>
  <si>
    <t xml:space="preserve">Output
Bytes</t>
  </si>
  <si>
    <t xml:space="preserve">Input
Bytes</t>
  </si>
  <si>
    <t xml:space="preserve">Input
Status
Module
Bytes</t>
  </si>
  <si>
    <t xml:space="preserve">Input
Status
Open
Bytes </t>
  </si>
  <si>
    <t xml:space="preserve">Input
Status
Short
Bytes</t>
  </si>
  <si>
    <t xml:space="preserve">Output 
Words Total</t>
  </si>
  <si>
    <t xml:space="preserve">Input 
Words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 * #,##0.00_ ;_ * \-#,##0.00_ ;_ * \-??_ ;_ @_ "/>
    <numFmt numFmtId="167" formatCode="_(&quot;kr &quot;* #,##0.00_);_(&quot;kr &quot;* \(#,##0.00\);_(&quot;kr &quot;* \-??_);_(@_)"/>
    <numFmt numFmtId="168" formatCode="@"/>
    <numFmt numFmtId="169" formatCode="[$-409]m/d/yyyy"/>
    <numFmt numFmtId="170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trike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4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2" borderId="1" applyFont="true" applyBorder="true" applyAlignment="false" applyProtection="false"/>
    <xf numFmtId="164" fontId="6" fillId="22" borderId="1" applyFont="true" applyBorder="true" applyAlignment="false" applyProtection="false"/>
    <xf numFmtId="164" fontId="6" fillId="22" borderId="1" applyFont="true" applyBorder="true" applyAlignment="false" applyProtection="false"/>
    <xf numFmtId="164" fontId="7" fillId="23" borderId="1" applyFont="true" applyBorder="true" applyAlignment="false" applyProtection="false"/>
    <xf numFmtId="164" fontId="7" fillId="23" borderId="1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5" borderId="1" applyFont="true" applyBorder="true" applyAlignment="false" applyProtection="false"/>
    <xf numFmtId="164" fontId="14" fillId="11" borderId="1" applyFont="true" applyBorder="true" applyAlignment="false" applyProtection="false"/>
    <xf numFmtId="164" fontId="14" fillId="11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8" fillId="24" borderId="2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23" borderId="9" applyFont="true" applyBorder="true" applyAlignment="false" applyProtection="false"/>
    <xf numFmtId="164" fontId="20" fillId="23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2" fillId="0" borderId="11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26" fillId="0" borderId="13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4" fontId="26" fillId="0" borderId="1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22" borderId="9" applyFont="true" applyBorder="true" applyAlignment="false" applyProtection="false"/>
    <xf numFmtId="164" fontId="20" fillId="22" borderId="9" applyFont="true" applyBorder="true" applyAlignment="false" applyProtection="false"/>
    <xf numFmtId="164" fontId="20" fillId="22" borderId="9" applyFont="true" applyBorder="tru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uthevingsfarge 1 2" xfId="32"/>
    <cellStyle name="20% - uthevingsfarge 1 3" xfId="33"/>
    <cellStyle name="20% - uthevingsfarge 1 4" xfId="34"/>
    <cellStyle name="20% - uthevingsfarge 2 2" xfId="35"/>
    <cellStyle name="20% - uthevingsfarge 2 3" xfId="36"/>
    <cellStyle name="20% - uthevingsfarge 2 4" xfId="37"/>
    <cellStyle name="20% - uthevingsfarge 3 2" xfId="38"/>
    <cellStyle name="20% - uthevingsfarge 3 3" xfId="39"/>
    <cellStyle name="20% - uthevingsfarge 3 4" xfId="40"/>
    <cellStyle name="20% - uthevingsfarge 4 2" xfId="41"/>
    <cellStyle name="20% - uthevingsfarge 4 3" xfId="42"/>
    <cellStyle name="20% - uthevingsfarge 4 4" xfId="43"/>
    <cellStyle name="20% - uthevingsfarge 5 2" xfId="44"/>
    <cellStyle name="20% - uthevingsfarge 5 3" xfId="45"/>
    <cellStyle name="20% - uthevingsfarge 5 4" xfId="46"/>
    <cellStyle name="20% - uthevingsfarge 6 2" xfId="47"/>
    <cellStyle name="20% - uthevingsfarge 6 3" xfId="48"/>
    <cellStyle name="20% - uthevingsfarge 6 4" xfId="49"/>
    <cellStyle name="40% - Accent1" xfId="50"/>
    <cellStyle name="40% - Accent1 2" xfId="51"/>
    <cellStyle name="40% - Accent2" xfId="52"/>
    <cellStyle name="40% - Accent2 2" xfId="53"/>
    <cellStyle name="40% - Accent3" xfId="54"/>
    <cellStyle name="40% - Accent3 2" xfId="55"/>
    <cellStyle name="40% - Accent4" xfId="56"/>
    <cellStyle name="40% - Accent4 2" xfId="57"/>
    <cellStyle name="40% - Accent5" xfId="58"/>
    <cellStyle name="40% - Accent5 2" xfId="59"/>
    <cellStyle name="40% - Accent6" xfId="60"/>
    <cellStyle name="40% - Accent6 2" xfId="61"/>
    <cellStyle name="40% - uthevingsfarge 1 2" xfId="62"/>
    <cellStyle name="40% - uthevingsfarge 1 3" xfId="63"/>
    <cellStyle name="40% - uthevingsfarge 1 4" xfId="64"/>
    <cellStyle name="40% - uthevingsfarge 2 2" xfId="65"/>
    <cellStyle name="40% - uthevingsfarge 2 3" xfId="66"/>
    <cellStyle name="40% - uthevingsfarge 2 4" xfId="67"/>
    <cellStyle name="40% - uthevingsfarge 3 2" xfId="68"/>
    <cellStyle name="40% - uthevingsfarge 3 3" xfId="69"/>
    <cellStyle name="40% - uthevingsfarge 3 4" xfId="70"/>
    <cellStyle name="40% - uthevingsfarge 4 2" xfId="71"/>
    <cellStyle name="40% - uthevingsfarge 4 3" xfId="72"/>
    <cellStyle name="40% - uthevingsfarge 4 4" xfId="73"/>
    <cellStyle name="40% - uthevingsfarge 5 2" xfId="74"/>
    <cellStyle name="40% - uthevingsfarge 5 3" xfId="75"/>
    <cellStyle name="40% - uthevingsfarge 5 4" xfId="76"/>
    <cellStyle name="40% - uthevingsfarge 6 2" xfId="77"/>
    <cellStyle name="40% - uthevingsfarge 6 3" xfId="78"/>
    <cellStyle name="40% - uthevingsfarge 6 4" xfId="79"/>
    <cellStyle name="60% - Accent1" xfId="80"/>
    <cellStyle name="60% - Accent1 2" xfId="81"/>
    <cellStyle name="60% - Accent2" xfId="82"/>
    <cellStyle name="60% - Accent2 2" xfId="83"/>
    <cellStyle name="60% - Accent3" xfId="84"/>
    <cellStyle name="60% - Accent3 2" xfId="85"/>
    <cellStyle name="60% - Accent4" xfId="86"/>
    <cellStyle name="60% - Accent4 2" xfId="87"/>
    <cellStyle name="60% - Accent5" xfId="88"/>
    <cellStyle name="60% - Accent5 2" xfId="89"/>
    <cellStyle name="60% - Accent6" xfId="90"/>
    <cellStyle name="60% - Accent6 2" xfId="91"/>
    <cellStyle name="60% - uthevingsfarge 1 2" xfId="92"/>
    <cellStyle name="60% - uthevingsfarge 1 3" xfId="93"/>
    <cellStyle name="60% - uthevingsfarge 1 4" xfId="94"/>
    <cellStyle name="60% - uthevingsfarge 2 2" xfId="95"/>
    <cellStyle name="60% - uthevingsfarge 2 3" xfId="96"/>
    <cellStyle name="60% - uthevingsfarge 2 4" xfId="97"/>
    <cellStyle name="60% - uthevingsfarge 3 2" xfId="98"/>
    <cellStyle name="60% - uthevingsfarge 3 3" xfId="99"/>
    <cellStyle name="60% - uthevingsfarge 3 4" xfId="100"/>
    <cellStyle name="60% - uthevingsfarge 4 2" xfId="101"/>
    <cellStyle name="60% - uthevingsfarge 4 3" xfId="102"/>
    <cellStyle name="60% - uthevingsfarge 4 4" xfId="103"/>
    <cellStyle name="60% - uthevingsfarge 5 2" xfId="104"/>
    <cellStyle name="60% - uthevingsfarge 5 3" xfId="105"/>
    <cellStyle name="60% - uthevingsfarge 5 4" xfId="106"/>
    <cellStyle name="60% - uthevingsfarge 6 2" xfId="107"/>
    <cellStyle name="60% - uthevingsfarge 6 3" xfId="108"/>
    <cellStyle name="60% - uthevingsfarge 6 4" xfId="109"/>
    <cellStyle name="Accent1" xfId="110"/>
    <cellStyle name="Accent1 2" xfId="111"/>
    <cellStyle name="Accent2" xfId="112"/>
    <cellStyle name="Accent2 2" xfId="113"/>
    <cellStyle name="Accent3" xfId="114"/>
    <cellStyle name="Accent3 2" xfId="115"/>
    <cellStyle name="Accent4" xfId="116"/>
    <cellStyle name="Accent4 2" xfId="117"/>
    <cellStyle name="Accent5" xfId="118"/>
    <cellStyle name="Accent5 2" xfId="119"/>
    <cellStyle name="Accent6" xfId="120"/>
    <cellStyle name="Accent6 2" xfId="121"/>
    <cellStyle name="Bad 1" xfId="122"/>
    <cellStyle name="Bad 2" xfId="123"/>
    <cellStyle name="Beregning 2" xfId="124"/>
    <cellStyle name="Beregning 3" xfId="125"/>
    <cellStyle name="Beregning 4" xfId="126"/>
    <cellStyle name="Calculation" xfId="127"/>
    <cellStyle name="Calculation 2" xfId="128"/>
    <cellStyle name="Check Cell" xfId="129"/>
    <cellStyle name="Check Cell 2" xfId="130"/>
    <cellStyle name="Dårlig 2" xfId="131"/>
    <cellStyle name="Dårlig 3" xfId="132"/>
    <cellStyle name="Dårlig 4" xfId="133"/>
    <cellStyle name="Explanatory Text" xfId="134"/>
    <cellStyle name="Explanatory Text 2" xfId="135"/>
    <cellStyle name="Forklarende tekst 2" xfId="136"/>
    <cellStyle name="Forklarende tekst 3" xfId="137"/>
    <cellStyle name="Forklarende tekst 4" xfId="138"/>
    <cellStyle name="God 2" xfId="139"/>
    <cellStyle name="God 3" xfId="140"/>
    <cellStyle name="God 4" xfId="141"/>
    <cellStyle name="Good 1" xfId="142"/>
    <cellStyle name="Good 2" xfId="143"/>
    <cellStyle name="Heading 1 1" xfId="144"/>
    <cellStyle name="Heading 1 2" xfId="145"/>
    <cellStyle name="Heading 2 1" xfId="146"/>
    <cellStyle name="Heading 2 2" xfId="147"/>
    <cellStyle name="Heading 3" xfId="148"/>
    <cellStyle name="Heading 3 2" xfId="149"/>
    <cellStyle name="Heading 4" xfId="150"/>
    <cellStyle name="Heading 4 2" xfId="151"/>
    <cellStyle name="Inndata 2" xfId="152"/>
    <cellStyle name="Inndata 3" xfId="153"/>
    <cellStyle name="Inndata 4" xfId="154"/>
    <cellStyle name="Input" xfId="155"/>
    <cellStyle name="Input 2" xfId="156"/>
    <cellStyle name="Koblet celle 2" xfId="157"/>
    <cellStyle name="Koblet celle 3" xfId="158"/>
    <cellStyle name="Koblet celle 4" xfId="159"/>
    <cellStyle name="Kontrollcelle 2" xfId="160"/>
    <cellStyle name="Kontrollcelle 3" xfId="161"/>
    <cellStyle name="Kontrollcelle 4" xfId="162"/>
    <cellStyle name="Linked Cell" xfId="163"/>
    <cellStyle name="Linked Cell 2" xfId="164"/>
    <cellStyle name="Merknad 2" xfId="165"/>
    <cellStyle name="Merknad 2 10" xfId="166"/>
    <cellStyle name="Merknad 2 11" xfId="167"/>
    <cellStyle name="Merknad 2 12" xfId="168"/>
    <cellStyle name="Merknad 2 2" xfId="169"/>
    <cellStyle name="Merknad 2 3" xfId="170"/>
    <cellStyle name="Merknad 2 3 2" xfId="171"/>
    <cellStyle name="Merknad 2 3 2 2" xfId="172"/>
    <cellStyle name="Merknad 2 3 2 3" xfId="173"/>
    <cellStyle name="Merknad 2 3 2 4" xfId="174"/>
    <cellStyle name="Merknad 2 3 2 5" xfId="175"/>
    <cellStyle name="Merknad 2 3 2 6" xfId="176"/>
    <cellStyle name="Merknad 2 3 2 7" xfId="177"/>
    <cellStyle name="Merknad 2 3 2 8" xfId="178"/>
    <cellStyle name="Merknad 2 3 3" xfId="179"/>
    <cellStyle name="Merknad 2 3 4" xfId="180"/>
    <cellStyle name="Merknad 2 3 5" xfId="181"/>
    <cellStyle name="Merknad 2 3 6" xfId="182"/>
    <cellStyle name="Merknad 2 3 7" xfId="183"/>
    <cellStyle name="Merknad 2 3 8" xfId="184"/>
    <cellStyle name="Merknad 2 3 9" xfId="185"/>
    <cellStyle name="Merknad 2 4" xfId="186"/>
    <cellStyle name="Merknad 2 4 2" xfId="187"/>
    <cellStyle name="Merknad 2 4 3" xfId="188"/>
    <cellStyle name="Merknad 2 4 4" xfId="189"/>
    <cellStyle name="Merknad 2 4 5" xfId="190"/>
    <cellStyle name="Merknad 2 4 6" xfId="191"/>
    <cellStyle name="Merknad 2 4 7" xfId="192"/>
    <cellStyle name="Merknad 2 4 8" xfId="193"/>
    <cellStyle name="Merknad 2 5" xfId="194"/>
    <cellStyle name="Merknad 2 5 2" xfId="195"/>
    <cellStyle name="Merknad 2 5 3" xfId="196"/>
    <cellStyle name="Merknad 2 5 4" xfId="197"/>
    <cellStyle name="Merknad 2 5 5" xfId="198"/>
    <cellStyle name="Merknad 2 5 6" xfId="199"/>
    <cellStyle name="Merknad 2 5 7" xfId="200"/>
    <cellStyle name="Merknad 2 6" xfId="201"/>
    <cellStyle name="Merknad 2 7" xfId="202"/>
    <cellStyle name="Merknad 2 8" xfId="203"/>
    <cellStyle name="Merknad 2 9" xfId="204"/>
    <cellStyle name="Merknad 3" xfId="205"/>
    <cellStyle name="Merknad 3 10" xfId="206"/>
    <cellStyle name="Merknad 3 11" xfId="207"/>
    <cellStyle name="Merknad 3 2" xfId="208"/>
    <cellStyle name="Merknad 3 2 2" xfId="209"/>
    <cellStyle name="Merknad 3 2 2 2" xfId="210"/>
    <cellStyle name="Merknad 3 2 2 3" xfId="211"/>
    <cellStyle name="Merknad 3 2 2 4" xfId="212"/>
    <cellStyle name="Merknad 3 2 2 5" xfId="213"/>
    <cellStyle name="Merknad 3 2 2 6" xfId="214"/>
    <cellStyle name="Merknad 3 2 2 7" xfId="215"/>
    <cellStyle name="Merknad 3 2 2 8" xfId="216"/>
    <cellStyle name="Merknad 3 2 3" xfId="217"/>
    <cellStyle name="Merknad 3 2 4" xfId="218"/>
    <cellStyle name="Merknad 3 2 5" xfId="219"/>
    <cellStyle name="Merknad 3 2 6" xfId="220"/>
    <cellStyle name="Merknad 3 2 7" xfId="221"/>
    <cellStyle name="Merknad 3 2 8" xfId="222"/>
    <cellStyle name="Merknad 3 2 9" xfId="223"/>
    <cellStyle name="Merknad 3 3" xfId="224"/>
    <cellStyle name="Merknad 3 3 2" xfId="225"/>
    <cellStyle name="Merknad 3 3 3" xfId="226"/>
    <cellStyle name="Merknad 3 3 4" xfId="227"/>
    <cellStyle name="Merknad 3 3 5" xfId="228"/>
    <cellStyle name="Merknad 3 3 6" xfId="229"/>
    <cellStyle name="Merknad 3 3 7" xfId="230"/>
    <cellStyle name="Merknad 3 3 8" xfId="231"/>
    <cellStyle name="Merknad 3 4" xfId="232"/>
    <cellStyle name="Merknad 3 4 2" xfId="233"/>
    <cellStyle name="Merknad 3 4 3" xfId="234"/>
    <cellStyle name="Merknad 3 4 4" xfId="235"/>
    <cellStyle name="Merknad 3 4 5" xfId="236"/>
    <cellStyle name="Merknad 3 4 6" xfId="237"/>
    <cellStyle name="Merknad 3 4 7" xfId="238"/>
    <cellStyle name="Merknad 3 5" xfId="239"/>
    <cellStyle name="Merknad 3 6" xfId="240"/>
    <cellStyle name="Merknad 3 7" xfId="241"/>
    <cellStyle name="Merknad 3 8" xfId="242"/>
    <cellStyle name="Merknad 3 9" xfId="243"/>
    <cellStyle name="Merknad 4" xfId="244"/>
    <cellStyle name="Merknad 5" xfId="245"/>
    <cellStyle name="Neutral 1" xfId="246"/>
    <cellStyle name="Neutral 2" xfId="247"/>
    <cellStyle name="Normal 10" xfId="248"/>
    <cellStyle name="Normal 10 2" xfId="249"/>
    <cellStyle name="Normal 11" xfId="250"/>
    <cellStyle name="Normal 11 2" xfId="251"/>
    <cellStyle name="Normal 12" xfId="252"/>
    <cellStyle name="Normal 12 2" xfId="253"/>
    <cellStyle name="Normal 13" xfId="254"/>
    <cellStyle name="Normal 13 2" xfId="255"/>
    <cellStyle name="Normal 13 2 2" xfId="256"/>
    <cellStyle name="Normal 14" xfId="257"/>
    <cellStyle name="Normal 14 2" xfId="258"/>
    <cellStyle name="Normal 14 2 2" xfId="259"/>
    <cellStyle name="Normal 14 3" xfId="260"/>
    <cellStyle name="Normal 15" xfId="261"/>
    <cellStyle name="Normal 15 2" xfId="262"/>
    <cellStyle name="Normal 2" xfId="263"/>
    <cellStyle name="Normal 2 10" xfId="264"/>
    <cellStyle name="Normal 2 11" xfId="265"/>
    <cellStyle name="Normal 2 2" xfId="266"/>
    <cellStyle name="Normal 2 2 2" xfId="267"/>
    <cellStyle name="Normal 2 3" xfId="268"/>
    <cellStyle name="Normal 2 3 2" xfId="269"/>
    <cellStyle name="Normal 2 3 2 2" xfId="270"/>
    <cellStyle name="Normal 2 3 2 3" xfId="271"/>
    <cellStyle name="Normal 2 3 2 4" xfId="272"/>
    <cellStyle name="Normal 2 3 2 5" xfId="273"/>
    <cellStyle name="Normal 2 3 2 6" xfId="274"/>
    <cellStyle name="Normal 2 3 2 7" xfId="275"/>
    <cellStyle name="Normal 2 3 2 8" xfId="276"/>
    <cellStyle name="Normal 2 3 3" xfId="277"/>
    <cellStyle name="Normal 2 3 4" xfId="278"/>
    <cellStyle name="Normal 2 3 5" xfId="279"/>
    <cellStyle name="Normal 2 3 6" xfId="280"/>
    <cellStyle name="Normal 2 3 7" xfId="281"/>
    <cellStyle name="Normal 2 3 8" xfId="282"/>
    <cellStyle name="Normal 2 3 9" xfId="283"/>
    <cellStyle name="Normal 2 4" xfId="284"/>
    <cellStyle name="Normal 2 4 2" xfId="285"/>
    <cellStyle name="Normal 2 4 3" xfId="286"/>
    <cellStyle name="Normal 2 4 4" xfId="287"/>
    <cellStyle name="Normal 2 4 5" xfId="288"/>
    <cellStyle name="Normal 2 4 6" xfId="289"/>
    <cellStyle name="Normal 2 4 7" xfId="290"/>
    <cellStyle name="Normal 2 4 8" xfId="291"/>
    <cellStyle name="Normal 2 5" xfId="292"/>
    <cellStyle name="Normal 2 5 2" xfId="293"/>
    <cellStyle name="Normal 2 5 3" xfId="294"/>
    <cellStyle name="Normal 2 5 4" xfId="295"/>
    <cellStyle name="Normal 2 5 5" xfId="296"/>
    <cellStyle name="Normal 2 5 6" xfId="297"/>
    <cellStyle name="Normal 2 5 7" xfId="298"/>
    <cellStyle name="Normal 2 6" xfId="299"/>
    <cellStyle name="Normal 2 7" xfId="300"/>
    <cellStyle name="Normal 2 8" xfId="301"/>
    <cellStyle name="Normal 2 9" xfId="302"/>
    <cellStyle name="Normal 3" xfId="303"/>
    <cellStyle name="Normal 3 10" xfId="304"/>
    <cellStyle name="Normal 3 11" xfId="305"/>
    <cellStyle name="Normal 3 12" xfId="306"/>
    <cellStyle name="Normal 3 13" xfId="307"/>
    <cellStyle name="Normal 3 2" xfId="308"/>
    <cellStyle name="Normal 3 3" xfId="309"/>
    <cellStyle name="Normal 3 3 2" xfId="310"/>
    <cellStyle name="Normal 3 3 2 2" xfId="311"/>
    <cellStyle name="Normal 3 3 2 3" xfId="312"/>
    <cellStyle name="Normal 3 3 2 4" xfId="313"/>
    <cellStyle name="Normal 3 3 2 5" xfId="314"/>
    <cellStyle name="Normal 3 3 2 6" xfId="315"/>
    <cellStyle name="Normal 3 3 2 7" xfId="316"/>
    <cellStyle name="Normal 3 3 2 8" xfId="317"/>
    <cellStyle name="Normal 3 3 3" xfId="318"/>
    <cellStyle name="Normal 3 3 4" xfId="319"/>
    <cellStyle name="Normal 3 3 5" xfId="320"/>
    <cellStyle name="Normal 3 3 6" xfId="321"/>
    <cellStyle name="Normal 3 3 7" xfId="322"/>
    <cellStyle name="Normal 3 3 8" xfId="323"/>
    <cellStyle name="Normal 3 3 9" xfId="324"/>
    <cellStyle name="Normal 3 4" xfId="325"/>
    <cellStyle name="Normal 3 4 2" xfId="326"/>
    <cellStyle name="Normal 3 4 3" xfId="327"/>
    <cellStyle name="Normal 3 4 4" xfId="328"/>
    <cellStyle name="Normal 3 4 5" xfId="329"/>
    <cellStyle name="Normal 3 4 6" xfId="330"/>
    <cellStyle name="Normal 3 4 7" xfId="331"/>
    <cellStyle name="Normal 3 4 8" xfId="332"/>
    <cellStyle name="Normal 3 5" xfId="333"/>
    <cellStyle name="Normal 3 5 2" xfId="334"/>
    <cellStyle name="Normal 3 5 3" xfId="335"/>
    <cellStyle name="Normal 3 5 4" xfId="336"/>
    <cellStyle name="Normal 3 5 5" xfId="337"/>
    <cellStyle name="Normal 3 5 6" xfId="338"/>
    <cellStyle name="Normal 3 5 7" xfId="339"/>
    <cellStyle name="Normal 3 5 8" xfId="340"/>
    <cellStyle name="Normal 3 6" xfId="341"/>
    <cellStyle name="Normal 3 6 2" xfId="342"/>
    <cellStyle name="Normal 3 6 3" xfId="343"/>
    <cellStyle name="Normal 3 6 4" xfId="344"/>
    <cellStyle name="Normal 3 6 5" xfId="345"/>
    <cellStyle name="Normal 3 6 6" xfId="346"/>
    <cellStyle name="Normal 3 6 7" xfId="347"/>
    <cellStyle name="Normal 3 7" xfId="348"/>
    <cellStyle name="Normal 3 8" xfId="349"/>
    <cellStyle name="Normal 3 9" xfId="350"/>
    <cellStyle name="Normal 4" xfId="351"/>
    <cellStyle name="Normal 4 2" xfId="352"/>
    <cellStyle name="Normal 5" xfId="353"/>
    <cellStyle name="Normal 5 2" xfId="354"/>
    <cellStyle name="Normal 6" xfId="355"/>
    <cellStyle name="Normal 6 2" xfId="356"/>
    <cellStyle name="Normal 7" xfId="357"/>
    <cellStyle name="Normal 7 2" xfId="358"/>
    <cellStyle name="Normal 8" xfId="359"/>
    <cellStyle name="Normal 8 2" xfId="360"/>
    <cellStyle name="Normal 9" xfId="361"/>
    <cellStyle name="Normal 9 2" xfId="362"/>
    <cellStyle name="Note 1" xfId="363"/>
    <cellStyle name="Note 2" xfId="364"/>
    <cellStyle name="Note 2 2" xfId="365"/>
    <cellStyle name="Note 3" xfId="366"/>
    <cellStyle name="Note 3 2" xfId="367"/>
    <cellStyle name="Nøytral 2" xfId="368"/>
    <cellStyle name="Nøytral 3" xfId="369"/>
    <cellStyle name="Nøytral 4" xfId="370"/>
    <cellStyle name="Output" xfId="371"/>
    <cellStyle name="Output 2" xfId="372"/>
    <cellStyle name="Overskrift 1 2" xfId="373"/>
    <cellStyle name="Overskrift 1 3" xfId="374"/>
    <cellStyle name="Overskrift 1 4" xfId="375"/>
    <cellStyle name="Overskrift 2 2" xfId="376"/>
    <cellStyle name="Overskrift 2 3" xfId="377"/>
    <cellStyle name="Overskrift 2 4" xfId="378"/>
    <cellStyle name="Overskrift 3 2" xfId="379"/>
    <cellStyle name="Overskrift 3 3" xfId="380"/>
    <cellStyle name="Overskrift 3 4" xfId="381"/>
    <cellStyle name="Overskrift 4 2" xfId="382"/>
    <cellStyle name="Overskrift 4 3" xfId="383"/>
    <cellStyle name="Overskrift 4 4" xfId="384"/>
    <cellStyle name="Prosent 2" xfId="385"/>
    <cellStyle name="Title" xfId="386"/>
    <cellStyle name="Title 2" xfId="387"/>
    <cellStyle name="Tittel 2" xfId="388"/>
    <cellStyle name="Tittel 3" xfId="389"/>
    <cellStyle name="Tittel 4" xfId="390"/>
    <cellStyle name="Total" xfId="391"/>
    <cellStyle name="Total 2" xfId="392"/>
    <cellStyle name="Totalt 2" xfId="393"/>
    <cellStyle name="Totalt 3" xfId="394"/>
    <cellStyle name="Totalt 4" xfId="395"/>
    <cellStyle name="Tusenskille 2 2" xfId="396"/>
    <cellStyle name="Tusenskille 2 2 2" xfId="397"/>
    <cellStyle name="Tusenskille 3 2" xfId="398"/>
    <cellStyle name="Tusenskille 3 2 2" xfId="399"/>
    <cellStyle name="Utdata 2" xfId="400"/>
    <cellStyle name="Utdata 3" xfId="401"/>
    <cellStyle name="Utdata 4" xfId="402"/>
    <cellStyle name="Uthevingsfarge1 2" xfId="403"/>
    <cellStyle name="Uthevingsfarge1 3" xfId="404"/>
    <cellStyle name="Uthevingsfarge1 4" xfId="405"/>
    <cellStyle name="Uthevingsfarge2 2" xfId="406"/>
    <cellStyle name="Uthevingsfarge2 3" xfId="407"/>
    <cellStyle name="Uthevingsfarge2 4" xfId="408"/>
    <cellStyle name="Uthevingsfarge3 2" xfId="409"/>
    <cellStyle name="Uthevingsfarge3 3" xfId="410"/>
    <cellStyle name="Uthevingsfarge3 4" xfId="411"/>
    <cellStyle name="Uthevingsfarge4 2" xfId="412"/>
    <cellStyle name="Uthevingsfarge4 3" xfId="413"/>
    <cellStyle name="Uthevingsfarge4 4" xfId="414"/>
    <cellStyle name="Uthevingsfarge5 2" xfId="415"/>
    <cellStyle name="Uthevingsfarge5 3" xfId="416"/>
    <cellStyle name="Uthevingsfarge5 4" xfId="417"/>
    <cellStyle name="Uthevingsfarge6 2" xfId="418"/>
    <cellStyle name="Uthevingsfarge6 3" xfId="419"/>
    <cellStyle name="Uthevingsfarge6 4" xfId="420"/>
    <cellStyle name="Valuta 2" xfId="421"/>
    <cellStyle name="Valuta 2 2" xfId="422"/>
    <cellStyle name="Varseltekst 2" xfId="423"/>
    <cellStyle name="Varseltekst 3" xfId="424"/>
    <cellStyle name="Varseltekst 4" xfId="425"/>
    <cellStyle name="Warning Text" xfId="426"/>
    <cellStyle name="Warning Text 2" xfId="4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59280</xdr:colOff>
      <xdr:row>0</xdr:row>
      <xdr:rowOff>76320</xdr:rowOff>
    </xdr:from>
    <xdr:to>
      <xdr:col>18</xdr:col>
      <xdr:colOff>825480</xdr:colOff>
      <xdr:row>2</xdr:row>
      <xdr:rowOff>199800</xdr:rowOff>
    </xdr:to>
    <xdr:pic>
      <xdr:nvPicPr>
        <xdr:cNvPr id="0" name="Grafik 1" descr="wortmark.tif"/>
        <xdr:cNvPicPr/>
      </xdr:nvPicPr>
      <xdr:blipFill>
        <a:blip r:embed="rId1"/>
        <a:stretch/>
      </xdr:blipFill>
      <xdr:spPr>
        <a:xfrm>
          <a:off x="17376120" y="76320"/>
          <a:ext cx="23767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2</xdr:row>
      <xdr:rowOff>181080</xdr:rowOff>
    </xdr:from>
    <xdr:to>
      <xdr:col>12</xdr:col>
      <xdr:colOff>10440</xdr:colOff>
      <xdr:row>21</xdr:row>
      <xdr:rowOff>85320</xdr:rowOff>
    </xdr:to>
    <xdr:sp>
      <xdr:nvSpPr>
        <xdr:cNvPr id="1" name="Textfeld 1"/>
        <xdr:cNvSpPr/>
      </xdr:nvSpPr>
      <xdr:spPr>
        <a:xfrm>
          <a:off x="4324680" y="561960"/>
          <a:ext cx="4546080" cy="3524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ddresses of Modules Inpu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0XXX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e sheet on left sid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ddresses of Modules Outpu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XXXX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e sheet on left sid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ddresses of RCU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CU Erro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0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serv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0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odules install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0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2 register for Moduletyp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very needs one word, hi-byte = main type, low-byte=sub typ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ddresses of  Module-Statu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XXX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 Word for every Module which is installe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ddresses of conigura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000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imeout register in ms. Standard is 2000m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imeout 0ms -&gt; deactivate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0</xdr:row>
      <xdr:rowOff>37800</xdr:rowOff>
    </xdr:from>
    <xdr:to>
      <xdr:col>11</xdr:col>
      <xdr:colOff>654480</xdr:colOff>
      <xdr:row>1</xdr:row>
      <xdr:rowOff>171360</xdr:rowOff>
    </xdr:to>
    <xdr:pic>
      <xdr:nvPicPr>
        <xdr:cNvPr id="2" name="Grafik 2" descr="wortmark.tif"/>
        <xdr:cNvPicPr/>
      </xdr:nvPicPr>
      <xdr:blipFill>
        <a:blip r:embed="rId1"/>
        <a:stretch/>
      </xdr:blipFill>
      <xdr:spPr>
        <a:xfrm>
          <a:off x="7542360" y="37800"/>
          <a:ext cx="128844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50480</xdr:colOff>
      <xdr:row>0</xdr:row>
      <xdr:rowOff>37800</xdr:rowOff>
    </xdr:from>
    <xdr:to>
      <xdr:col>18</xdr:col>
      <xdr:colOff>704520</xdr:colOff>
      <xdr:row>1</xdr:row>
      <xdr:rowOff>171360</xdr:rowOff>
    </xdr:to>
    <xdr:pic>
      <xdr:nvPicPr>
        <xdr:cNvPr id="3" name="Grafik 1" descr="wortmark.tif"/>
        <xdr:cNvPicPr/>
      </xdr:nvPicPr>
      <xdr:blipFill>
        <a:blip r:embed="rId1"/>
        <a:stretch/>
      </xdr:blipFill>
      <xdr:spPr>
        <a:xfrm>
          <a:off x="10315080" y="37800"/>
          <a:ext cx="1288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70000</xdr:colOff>
      <xdr:row>0</xdr:row>
      <xdr:rowOff>37800</xdr:rowOff>
    </xdr:from>
    <xdr:to>
      <xdr:col>13</xdr:col>
      <xdr:colOff>734760</xdr:colOff>
      <xdr:row>1</xdr:row>
      <xdr:rowOff>171360</xdr:rowOff>
    </xdr:to>
    <xdr:pic>
      <xdr:nvPicPr>
        <xdr:cNvPr id="4" name="Grafik 2" descr="wortmark.tif"/>
        <xdr:cNvPicPr/>
      </xdr:nvPicPr>
      <xdr:blipFill>
        <a:blip r:embed="rId1"/>
        <a:stretch/>
      </xdr:blipFill>
      <xdr:spPr>
        <a:xfrm>
          <a:off x="9172080" y="37800"/>
          <a:ext cx="1237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21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M5" activeCellId="0" sqref="M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3" style="0" width="9.14"/>
    <col collapsed="false" customWidth="true" hidden="false" outlineLevel="0" max="5" min="5" style="1" width="10.28"/>
    <col collapsed="false" customWidth="true" hidden="false" outlineLevel="0" max="6" min="6" style="2" width="7.7"/>
    <col collapsed="false" customWidth="true" hidden="false" outlineLevel="0" max="7" min="7" style="1" width="4.85"/>
    <col collapsed="false" customWidth="true" hidden="false" outlineLevel="0" max="8" min="8" style="1" width="10.28"/>
    <col collapsed="false" customWidth="true" hidden="false" outlineLevel="0" max="9" min="9" style="2" width="7.7"/>
    <col collapsed="false" customWidth="true" hidden="false" outlineLevel="0" max="10" min="10" style="1" width="4.85"/>
    <col collapsed="false" customWidth="true" hidden="false" outlineLevel="0" max="11" min="11" style="0" width="7.99"/>
    <col collapsed="false" customWidth="true" hidden="false" outlineLevel="0" max="12" min="12" style="0" width="9.14"/>
    <col collapsed="false" customWidth="true" hidden="false" outlineLevel="0" max="13" min="13" style="0" width="10.85"/>
    <col collapsed="false" customWidth="true" hidden="false" outlineLevel="0" max="14" min="14" style="0" width="2.13"/>
    <col collapsed="false" customWidth="true" hidden="false" outlineLevel="0" max="15" min="15" style="0" width="45.28"/>
    <col collapsed="false" customWidth="true" hidden="false" outlineLevel="0" max="16" min="16" style="0" width="44.7"/>
    <col collapsed="false" customWidth="true" hidden="false" outlineLevel="0" max="17" min="17" style="0" width="57.28"/>
    <col collapsed="false" customWidth="true" hidden="false" outlineLevel="0" max="18" min="18" style="0" width="8.14"/>
    <col collapsed="false" customWidth="true" hidden="false" outlineLevel="0" max="19" min="19" style="0" width="12.7"/>
  </cols>
  <sheetData>
    <row r="1" customFormat="false" ht="18.75" hidden="false" customHeight="false" outlineLevel="0" collapsed="false">
      <c r="B1" s="3" t="s">
        <v>0</v>
      </c>
      <c r="C1" s="4"/>
      <c r="D1" s="4"/>
      <c r="E1" s="5" t="s">
        <v>1</v>
      </c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B2" s="3"/>
      <c r="C2" s="4"/>
      <c r="D2" s="4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4" t="s">
        <v>2</v>
      </c>
      <c r="C3" s="4"/>
      <c r="D3" s="4"/>
      <c r="E3" s="7" t="s">
        <v>3</v>
      </c>
      <c r="F3" s="7"/>
      <c r="G3" s="7"/>
      <c r="H3" s="7"/>
      <c r="I3" s="7"/>
      <c r="J3" s="7"/>
      <c r="K3" s="7"/>
      <c r="L3" s="7"/>
    </row>
    <row r="4" customFormat="false" ht="18.75" hidden="false" customHeight="false" outlineLevel="0" collapsed="false">
      <c r="B4" s="4" t="s">
        <v>4</v>
      </c>
      <c r="C4" s="4"/>
      <c r="D4" s="4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B5" s="4" t="s">
        <v>5</v>
      </c>
      <c r="C5" s="4"/>
      <c r="D5" s="4"/>
      <c r="E5" s="7" t="s">
        <v>6</v>
      </c>
      <c r="F5" s="7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B6" s="4" t="s">
        <v>7</v>
      </c>
      <c r="C6" s="4"/>
      <c r="D6" s="4"/>
      <c r="E6" s="7" t="s">
        <v>8</v>
      </c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B7" s="4" t="s">
        <v>9</v>
      </c>
      <c r="C7" s="4"/>
      <c r="D7" s="4"/>
      <c r="E7" s="7" t="s">
        <v>10</v>
      </c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B8" s="4" t="s">
        <v>11</v>
      </c>
      <c r="C8" s="4"/>
      <c r="D8" s="4"/>
      <c r="E8" s="7" t="s">
        <v>12</v>
      </c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B9" s="4" t="s">
        <v>13</v>
      </c>
      <c r="C9" s="4"/>
      <c r="D9" s="4"/>
      <c r="E9" s="8" t="n">
        <v>41670</v>
      </c>
      <c r="F9" s="8"/>
      <c r="G9" s="8"/>
      <c r="H9" s="8"/>
      <c r="I9" s="8"/>
      <c r="J9" s="8"/>
      <c r="K9" s="8"/>
      <c r="L9" s="8"/>
    </row>
    <row r="10" customFormat="false" ht="21.75" hidden="false" customHeight="false" outlineLevel="0" collapsed="false">
      <c r="B10" s="9"/>
      <c r="F10" s="1"/>
      <c r="I10" s="1"/>
      <c r="K10" s="1"/>
      <c r="L10" s="1"/>
    </row>
    <row r="11" customFormat="false" ht="54" hidden="false" customHeight="true" outlineLevel="0" collapsed="false">
      <c r="B11" s="10" t="s">
        <v>14</v>
      </c>
      <c r="C11" s="11" t="s">
        <v>15</v>
      </c>
      <c r="D11" s="11" t="s">
        <v>16</v>
      </c>
      <c r="E11" s="12" t="s">
        <v>17</v>
      </c>
      <c r="F11" s="13" t="s">
        <v>18</v>
      </c>
      <c r="G11" s="14" t="s">
        <v>19</v>
      </c>
      <c r="H11" s="15" t="s">
        <v>20</v>
      </c>
      <c r="I11" s="13" t="s">
        <v>21</v>
      </c>
      <c r="J11" s="15" t="s">
        <v>19</v>
      </c>
      <c r="K11" s="15" t="s">
        <v>22</v>
      </c>
      <c r="L11" s="11" t="s">
        <v>23</v>
      </c>
      <c r="M11" s="11" t="s">
        <v>24</v>
      </c>
      <c r="N11" s="11"/>
      <c r="O11" s="11" t="s">
        <v>25</v>
      </c>
      <c r="P11" s="11" t="s">
        <v>26</v>
      </c>
      <c r="Q11" s="11" t="s">
        <v>27</v>
      </c>
      <c r="R11" s="11" t="s">
        <v>28</v>
      </c>
      <c r="S11" s="16" t="s">
        <v>29</v>
      </c>
    </row>
    <row r="12" customFormat="false" ht="15" hidden="false" customHeight="false" outlineLevel="0" collapsed="false">
      <c r="B12" s="17" t="n">
        <v>0</v>
      </c>
      <c r="C12" s="18" t="s">
        <v>30</v>
      </c>
      <c r="D12" s="19" t="s">
        <v>31</v>
      </c>
      <c r="E12" s="20"/>
      <c r="F12" s="21"/>
      <c r="G12" s="22" t="s">
        <v>32</v>
      </c>
      <c r="H12" s="20"/>
      <c r="I12" s="21"/>
      <c r="J12" s="22" t="s">
        <v>32</v>
      </c>
      <c r="K12" s="23" t="s">
        <v>32</v>
      </c>
      <c r="L12" s="18"/>
      <c r="M12" s="24"/>
      <c r="N12" s="25"/>
      <c r="O12" s="25" t="s">
        <v>33</v>
      </c>
      <c r="P12" s="26"/>
      <c r="Q12" s="25" t="s">
        <v>33</v>
      </c>
      <c r="R12" s="25" t="s">
        <v>30</v>
      </c>
      <c r="S12" s="27"/>
    </row>
    <row r="13" customFormat="false" ht="15.75" hidden="false" customHeight="false" outlineLevel="0" collapsed="false">
      <c r="B13" s="28" t="n">
        <v>0</v>
      </c>
      <c r="C13" s="29" t="s">
        <v>34</v>
      </c>
      <c r="D13" s="30" t="s">
        <v>31</v>
      </c>
      <c r="E13" s="31" t="s">
        <v>35</v>
      </c>
      <c r="F13" s="32" t="s">
        <v>32</v>
      </c>
      <c r="G13" s="33" t="s">
        <v>32</v>
      </c>
      <c r="H13" s="31" t="s">
        <v>35</v>
      </c>
      <c r="I13" s="32" t="s">
        <v>32</v>
      </c>
      <c r="J13" s="33" t="s">
        <v>32</v>
      </c>
      <c r="K13" s="34" t="s">
        <v>36</v>
      </c>
      <c r="L13" s="29"/>
      <c r="M13" s="35"/>
      <c r="N13" s="36"/>
      <c r="O13" s="36" t="s">
        <v>37</v>
      </c>
      <c r="P13" s="37"/>
      <c r="Q13" s="36" t="s">
        <v>38</v>
      </c>
      <c r="R13" s="36" t="s">
        <v>39</v>
      </c>
      <c r="S13" s="38" t="s">
        <v>40</v>
      </c>
    </row>
    <row r="14" customFormat="false" ht="15" hidden="false" customHeight="false" outlineLevel="0" collapsed="false">
      <c r="B14" s="17" t="n">
        <v>1</v>
      </c>
      <c r="C14" s="18" t="s">
        <v>41</v>
      </c>
      <c r="D14" s="39" t="s">
        <v>42</v>
      </c>
      <c r="E14" s="23" t="s">
        <v>43</v>
      </c>
      <c r="F14" s="40" t="s">
        <v>44</v>
      </c>
      <c r="G14" s="22" t="n">
        <v>0</v>
      </c>
      <c r="H14" s="23"/>
      <c r="I14" s="40"/>
      <c r="J14" s="22"/>
      <c r="K14" s="41"/>
      <c r="L14" s="18" t="n">
        <v>1</v>
      </c>
      <c r="M14" s="24" t="s">
        <v>45</v>
      </c>
      <c r="N14" s="25"/>
      <c r="O14" s="25" t="s">
        <v>46</v>
      </c>
      <c r="P14" s="26" t="s">
        <v>47</v>
      </c>
      <c r="Q14" s="25" t="s">
        <v>48</v>
      </c>
      <c r="R14" s="25" t="s">
        <v>49</v>
      </c>
      <c r="S14" s="27" t="s">
        <v>50</v>
      </c>
    </row>
    <row r="15" customFormat="false" ht="15" hidden="false" customHeight="false" outlineLevel="0" collapsed="false">
      <c r="B15" s="42" t="n">
        <v>1</v>
      </c>
      <c r="C15" s="43" t="s">
        <v>41</v>
      </c>
      <c r="D15" s="39"/>
      <c r="E15" s="44" t="s">
        <v>43</v>
      </c>
      <c r="F15" s="45" t="s">
        <v>44</v>
      </c>
      <c r="G15" s="46" t="n">
        <v>1</v>
      </c>
      <c r="H15" s="44"/>
      <c r="I15" s="45"/>
      <c r="J15" s="46"/>
      <c r="K15" s="41"/>
      <c r="L15" s="43" t="n">
        <v>2</v>
      </c>
      <c r="M15" s="47"/>
      <c r="N15" s="48"/>
      <c r="O15" s="48" t="s">
        <v>46</v>
      </c>
      <c r="P15" s="49" t="s">
        <v>47</v>
      </c>
      <c r="Q15" s="48" t="s">
        <v>48</v>
      </c>
      <c r="R15" s="48" t="s">
        <v>49</v>
      </c>
      <c r="S15" s="50" t="s">
        <v>50</v>
      </c>
    </row>
    <row r="16" customFormat="false" ht="15" hidden="false" customHeight="false" outlineLevel="0" collapsed="false">
      <c r="B16" s="42" t="n">
        <v>1</v>
      </c>
      <c r="C16" s="43" t="s">
        <v>51</v>
      </c>
      <c r="D16" s="39"/>
      <c r="E16" s="44" t="s">
        <v>43</v>
      </c>
      <c r="F16" s="45" t="s">
        <v>44</v>
      </c>
      <c r="G16" s="46" t="n">
        <v>2</v>
      </c>
      <c r="H16" s="44"/>
      <c r="I16" s="45"/>
      <c r="J16" s="46"/>
      <c r="K16" s="41"/>
      <c r="L16" s="43" t="n">
        <v>3</v>
      </c>
      <c r="M16" s="47"/>
      <c r="N16" s="48"/>
      <c r="O16" s="48" t="s">
        <v>46</v>
      </c>
      <c r="P16" s="49" t="s">
        <v>47</v>
      </c>
      <c r="Q16" s="48" t="s">
        <v>48</v>
      </c>
      <c r="R16" s="48" t="s">
        <v>49</v>
      </c>
      <c r="S16" s="50" t="s">
        <v>50</v>
      </c>
    </row>
    <row r="17" customFormat="false" ht="15" hidden="false" customHeight="false" outlineLevel="0" collapsed="false">
      <c r="B17" s="42" t="n">
        <v>1</v>
      </c>
      <c r="C17" s="43" t="s">
        <v>51</v>
      </c>
      <c r="D17" s="39"/>
      <c r="E17" s="44" t="s">
        <v>43</v>
      </c>
      <c r="F17" s="45" t="s">
        <v>44</v>
      </c>
      <c r="G17" s="46" t="n">
        <v>3</v>
      </c>
      <c r="H17" s="44"/>
      <c r="I17" s="45"/>
      <c r="J17" s="46"/>
      <c r="K17" s="41"/>
      <c r="L17" s="43" t="n">
        <v>4</v>
      </c>
      <c r="M17" s="47"/>
      <c r="N17" s="48"/>
      <c r="O17" s="48" t="s">
        <v>46</v>
      </c>
      <c r="P17" s="49" t="s">
        <v>47</v>
      </c>
      <c r="Q17" s="48" t="s">
        <v>48</v>
      </c>
      <c r="R17" s="48" t="s">
        <v>49</v>
      </c>
      <c r="S17" s="50" t="s">
        <v>50</v>
      </c>
    </row>
    <row r="18" customFormat="false" ht="15" hidden="false" customHeight="false" outlineLevel="0" collapsed="false">
      <c r="B18" s="42" t="n">
        <v>1</v>
      </c>
      <c r="C18" s="43" t="s">
        <v>52</v>
      </c>
      <c r="D18" s="39"/>
      <c r="E18" s="44" t="s">
        <v>43</v>
      </c>
      <c r="F18" s="45" t="s">
        <v>44</v>
      </c>
      <c r="G18" s="46" t="n">
        <v>4</v>
      </c>
      <c r="H18" s="44"/>
      <c r="I18" s="45"/>
      <c r="J18" s="46"/>
      <c r="K18" s="41"/>
      <c r="L18" s="43" t="n">
        <v>5</v>
      </c>
      <c r="M18" s="47"/>
      <c r="N18" s="48"/>
      <c r="O18" s="48" t="s">
        <v>46</v>
      </c>
      <c r="P18" s="49" t="s">
        <v>47</v>
      </c>
      <c r="Q18" s="48" t="s">
        <v>48</v>
      </c>
      <c r="R18" s="48" t="s">
        <v>49</v>
      </c>
      <c r="S18" s="50" t="s">
        <v>50</v>
      </c>
    </row>
    <row r="19" customFormat="false" ht="15" hidden="false" customHeight="false" outlineLevel="0" collapsed="false">
      <c r="B19" s="42" t="n">
        <v>1</v>
      </c>
      <c r="C19" s="43" t="s">
        <v>52</v>
      </c>
      <c r="D19" s="39"/>
      <c r="E19" s="44" t="s">
        <v>43</v>
      </c>
      <c r="F19" s="45" t="s">
        <v>44</v>
      </c>
      <c r="G19" s="46" t="n">
        <v>5</v>
      </c>
      <c r="H19" s="44"/>
      <c r="I19" s="45"/>
      <c r="J19" s="46"/>
      <c r="K19" s="41"/>
      <c r="L19" s="43" t="n">
        <v>6</v>
      </c>
      <c r="M19" s="47"/>
      <c r="N19" s="48"/>
      <c r="O19" s="48" t="s">
        <v>46</v>
      </c>
      <c r="P19" s="49" t="s">
        <v>47</v>
      </c>
      <c r="Q19" s="48" t="s">
        <v>48</v>
      </c>
      <c r="R19" s="48" t="s">
        <v>49</v>
      </c>
      <c r="S19" s="50" t="s">
        <v>50</v>
      </c>
    </row>
    <row r="20" customFormat="false" ht="15" hidden="false" customHeight="false" outlineLevel="0" collapsed="false">
      <c r="B20" s="42" t="n">
        <v>1</v>
      </c>
      <c r="C20" s="43" t="s">
        <v>53</v>
      </c>
      <c r="D20" s="39"/>
      <c r="E20" s="44" t="s">
        <v>43</v>
      </c>
      <c r="F20" s="45" t="s">
        <v>44</v>
      </c>
      <c r="G20" s="46" t="n">
        <v>6</v>
      </c>
      <c r="H20" s="44"/>
      <c r="I20" s="45"/>
      <c r="J20" s="46"/>
      <c r="K20" s="41" t="s">
        <v>54</v>
      </c>
      <c r="L20" s="43" t="n">
        <v>7</v>
      </c>
      <c r="M20" s="47"/>
      <c r="N20" s="48"/>
      <c r="O20" s="48" t="s">
        <v>46</v>
      </c>
      <c r="P20" s="49" t="s">
        <v>47</v>
      </c>
      <c r="Q20" s="48" t="s">
        <v>48</v>
      </c>
      <c r="R20" s="48" t="s">
        <v>49</v>
      </c>
      <c r="S20" s="50" t="s">
        <v>50</v>
      </c>
    </row>
    <row r="21" customFormat="false" ht="15" hidden="false" customHeight="false" outlineLevel="0" collapsed="false">
      <c r="B21" s="42" t="n">
        <v>1</v>
      </c>
      <c r="C21" s="43" t="s">
        <v>53</v>
      </c>
      <c r="D21" s="39"/>
      <c r="E21" s="44" t="s">
        <v>43</v>
      </c>
      <c r="F21" s="45" t="s">
        <v>44</v>
      </c>
      <c r="G21" s="46" t="n">
        <v>7</v>
      </c>
      <c r="H21" s="44"/>
      <c r="I21" s="45"/>
      <c r="J21" s="46"/>
      <c r="K21" s="41" t="s">
        <v>55</v>
      </c>
      <c r="L21" s="43" t="n">
        <v>8</v>
      </c>
      <c r="M21" s="47"/>
      <c r="N21" s="48"/>
      <c r="O21" s="48" t="s">
        <v>46</v>
      </c>
      <c r="P21" s="49" t="s">
        <v>47</v>
      </c>
      <c r="Q21" s="48" t="s">
        <v>48</v>
      </c>
      <c r="R21" s="48" t="s">
        <v>49</v>
      </c>
      <c r="S21" s="50" t="s">
        <v>50</v>
      </c>
    </row>
    <row r="22" customFormat="false" ht="15" hidden="false" customHeight="false" outlineLevel="0" collapsed="false">
      <c r="B22" s="42" t="n">
        <v>1</v>
      </c>
      <c r="C22" s="43" t="s">
        <v>56</v>
      </c>
      <c r="D22" s="39"/>
      <c r="E22" s="44" t="s">
        <v>43</v>
      </c>
      <c r="F22" s="45" t="s">
        <v>44</v>
      </c>
      <c r="G22" s="46" t="n">
        <v>8</v>
      </c>
      <c r="H22" s="44"/>
      <c r="I22" s="45"/>
      <c r="J22" s="46"/>
      <c r="K22" s="41" t="s">
        <v>57</v>
      </c>
      <c r="L22" s="43" t="n">
        <v>9</v>
      </c>
      <c r="M22" s="47"/>
      <c r="N22" s="48"/>
      <c r="O22" s="48" t="s">
        <v>46</v>
      </c>
      <c r="P22" s="49" t="s">
        <v>58</v>
      </c>
      <c r="Q22" s="48" t="s">
        <v>48</v>
      </c>
      <c r="R22" s="48" t="s">
        <v>49</v>
      </c>
      <c r="S22" s="50" t="s">
        <v>50</v>
      </c>
    </row>
    <row r="23" customFormat="false" ht="15" hidden="false" customHeight="false" outlineLevel="0" collapsed="false">
      <c r="B23" s="42" t="n">
        <v>1</v>
      </c>
      <c r="C23" s="43" t="s">
        <v>56</v>
      </c>
      <c r="D23" s="39"/>
      <c r="E23" s="44" t="s">
        <v>43</v>
      </c>
      <c r="F23" s="45" t="s">
        <v>44</v>
      </c>
      <c r="G23" s="46" t="n">
        <v>9</v>
      </c>
      <c r="H23" s="44"/>
      <c r="I23" s="45"/>
      <c r="J23" s="46"/>
      <c r="K23" s="41"/>
      <c r="L23" s="43" t="n">
        <v>10</v>
      </c>
      <c r="M23" s="47"/>
      <c r="N23" s="48"/>
      <c r="O23" s="48" t="s">
        <v>46</v>
      </c>
      <c r="P23" s="49" t="s">
        <v>58</v>
      </c>
      <c r="Q23" s="48" t="s">
        <v>48</v>
      </c>
      <c r="R23" s="48" t="s">
        <v>49</v>
      </c>
      <c r="S23" s="50" t="s">
        <v>50</v>
      </c>
    </row>
    <row r="24" customFormat="false" ht="15" hidden="false" customHeight="false" outlineLevel="0" collapsed="false">
      <c r="B24" s="42" t="n">
        <v>1</v>
      </c>
      <c r="C24" s="43" t="s">
        <v>59</v>
      </c>
      <c r="D24" s="39"/>
      <c r="E24" s="44" t="s">
        <v>43</v>
      </c>
      <c r="F24" s="45" t="s">
        <v>44</v>
      </c>
      <c r="G24" s="46" t="n">
        <v>10</v>
      </c>
      <c r="H24" s="44"/>
      <c r="I24" s="45"/>
      <c r="J24" s="46"/>
      <c r="K24" s="41"/>
      <c r="L24" s="43" t="n">
        <v>11</v>
      </c>
      <c r="M24" s="47"/>
      <c r="N24" s="48"/>
      <c r="O24" s="48" t="s">
        <v>46</v>
      </c>
      <c r="P24" s="49" t="s">
        <v>58</v>
      </c>
      <c r="Q24" s="48" t="s">
        <v>48</v>
      </c>
      <c r="R24" s="48" t="s">
        <v>49</v>
      </c>
      <c r="S24" s="50" t="s">
        <v>50</v>
      </c>
    </row>
    <row r="25" customFormat="false" ht="15" hidden="false" customHeight="false" outlineLevel="0" collapsed="false">
      <c r="B25" s="42" t="n">
        <v>1</v>
      </c>
      <c r="C25" s="43" t="s">
        <v>59</v>
      </c>
      <c r="D25" s="39"/>
      <c r="E25" s="44" t="s">
        <v>43</v>
      </c>
      <c r="F25" s="45" t="s">
        <v>44</v>
      </c>
      <c r="G25" s="46" t="n">
        <v>11</v>
      </c>
      <c r="H25" s="44"/>
      <c r="I25" s="45"/>
      <c r="J25" s="46"/>
      <c r="K25" s="41"/>
      <c r="L25" s="43" t="n">
        <v>12</v>
      </c>
      <c r="M25" s="47"/>
      <c r="N25" s="48"/>
      <c r="O25" s="48" t="s">
        <v>46</v>
      </c>
      <c r="P25" s="49" t="s">
        <v>58</v>
      </c>
      <c r="Q25" s="48" t="s">
        <v>48</v>
      </c>
      <c r="R25" s="48" t="s">
        <v>49</v>
      </c>
      <c r="S25" s="50" t="s">
        <v>50</v>
      </c>
    </row>
    <row r="26" customFormat="false" ht="15" hidden="false" customHeight="false" outlineLevel="0" collapsed="false">
      <c r="B26" s="42" t="n">
        <v>1</v>
      </c>
      <c r="C26" s="43" t="s">
        <v>60</v>
      </c>
      <c r="D26" s="39"/>
      <c r="E26" s="44" t="s">
        <v>43</v>
      </c>
      <c r="F26" s="45" t="s">
        <v>44</v>
      </c>
      <c r="G26" s="46" t="n">
        <v>12</v>
      </c>
      <c r="H26" s="44"/>
      <c r="I26" s="45"/>
      <c r="J26" s="46"/>
      <c r="K26" s="41"/>
      <c r="L26" s="43" t="n">
        <v>13</v>
      </c>
      <c r="M26" s="47"/>
      <c r="N26" s="48"/>
      <c r="O26" s="48" t="s">
        <v>46</v>
      </c>
      <c r="P26" s="49" t="s">
        <v>58</v>
      </c>
      <c r="Q26" s="48" t="s">
        <v>48</v>
      </c>
      <c r="R26" s="48" t="s">
        <v>49</v>
      </c>
      <c r="S26" s="50" t="s">
        <v>50</v>
      </c>
    </row>
    <row r="27" customFormat="false" ht="15" hidden="false" customHeight="false" outlineLevel="0" collapsed="false">
      <c r="B27" s="42" t="n">
        <v>1</v>
      </c>
      <c r="C27" s="43" t="s">
        <v>60</v>
      </c>
      <c r="D27" s="39"/>
      <c r="E27" s="44" t="s">
        <v>43</v>
      </c>
      <c r="F27" s="45" t="s">
        <v>44</v>
      </c>
      <c r="G27" s="46" t="n">
        <v>13</v>
      </c>
      <c r="H27" s="44"/>
      <c r="I27" s="45"/>
      <c r="J27" s="46"/>
      <c r="K27" s="41"/>
      <c r="L27" s="43" t="n">
        <v>14</v>
      </c>
      <c r="M27" s="47"/>
      <c r="N27" s="48"/>
      <c r="O27" s="48" t="s">
        <v>46</v>
      </c>
      <c r="P27" s="49" t="s">
        <v>58</v>
      </c>
      <c r="Q27" s="48" t="s">
        <v>48</v>
      </c>
      <c r="R27" s="48" t="s">
        <v>49</v>
      </c>
      <c r="S27" s="50" t="s">
        <v>50</v>
      </c>
    </row>
    <row r="28" customFormat="false" ht="15" hidden="false" customHeight="false" outlineLevel="0" collapsed="false">
      <c r="B28" s="42" t="n">
        <v>1</v>
      </c>
      <c r="C28" s="43" t="s">
        <v>61</v>
      </c>
      <c r="D28" s="39"/>
      <c r="E28" s="44" t="s">
        <v>43</v>
      </c>
      <c r="F28" s="45" t="s">
        <v>44</v>
      </c>
      <c r="G28" s="46" t="n">
        <v>14</v>
      </c>
      <c r="H28" s="44"/>
      <c r="I28" s="45"/>
      <c r="J28" s="46"/>
      <c r="K28" s="41"/>
      <c r="L28" s="43" t="n">
        <v>15</v>
      </c>
      <c r="M28" s="47"/>
      <c r="N28" s="48"/>
      <c r="O28" s="48" t="s">
        <v>46</v>
      </c>
      <c r="P28" s="49" t="s">
        <v>58</v>
      </c>
      <c r="Q28" s="48" t="s">
        <v>48</v>
      </c>
      <c r="R28" s="48" t="s">
        <v>49</v>
      </c>
      <c r="S28" s="50" t="s">
        <v>50</v>
      </c>
    </row>
    <row r="29" customFormat="false" ht="15.75" hidden="false" customHeight="false" outlineLevel="0" collapsed="false">
      <c r="B29" s="28" t="n">
        <v>1</v>
      </c>
      <c r="C29" s="29" t="s">
        <v>61</v>
      </c>
      <c r="D29" s="39"/>
      <c r="E29" s="34" t="s">
        <v>43</v>
      </c>
      <c r="F29" s="32" t="s">
        <v>44</v>
      </c>
      <c r="G29" s="33" t="n">
        <v>15</v>
      </c>
      <c r="H29" s="34"/>
      <c r="I29" s="32"/>
      <c r="J29" s="33"/>
      <c r="K29" s="51"/>
      <c r="L29" s="29" t="n">
        <v>16</v>
      </c>
      <c r="M29" s="35"/>
      <c r="N29" s="36"/>
      <c r="O29" s="36" t="s">
        <v>46</v>
      </c>
      <c r="P29" s="37" t="s">
        <v>58</v>
      </c>
      <c r="Q29" s="36" t="s">
        <v>48</v>
      </c>
      <c r="R29" s="36" t="s">
        <v>49</v>
      </c>
      <c r="S29" s="38" t="s">
        <v>50</v>
      </c>
    </row>
    <row r="30" customFormat="false" ht="15" hidden="false" customHeight="false" outlineLevel="0" collapsed="false">
      <c r="B30" s="17" t="n">
        <v>2</v>
      </c>
      <c r="C30" s="18" t="s">
        <v>41</v>
      </c>
      <c r="D30" s="39" t="s">
        <v>42</v>
      </c>
      <c r="E30" s="23" t="s">
        <v>62</v>
      </c>
      <c r="F30" s="40" t="s">
        <v>44</v>
      </c>
      <c r="G30" s="22" t="n">
        <v>0</v>
      </c>
      <c r="H30" s="23"/>
      <c r="I30" s="40"/>
      <c r="J30" s="22"/>
      <c r="K30" s="52"/>
      <c r="L30" s="18" t="n">
        <v>1</v>
      </c>
      <c r="M30" s="24"/>
      <c r="N30" s="25"/>
      <c r="O30" s="25" t="s">
        <v>46</v>
      </c>
      <c r="P30" s="26" t="s">
        <v>63</v>
      </c>
      <c r="Q30" s="25" t="s">
        <v>48</v>
      </c>
      <c r="R30" s="25" t="s">
        <v>49</v>
      </c>
      <c r="S30" s="27" t="s">
        <v>50</v>
      </c>
    </row>
    <row r="31" customFormat="false" ht="15" hidden="false" customHeight="false" outlineLevel="0" collapsed="false">
      <c r="B31" s="42" t="n">
        <v>2</v>
      </c>
      <c r="C31" s="43" t="s">
        <v>41</v>
      </c>
      <c r="D31" s="39"/>
      <c r="E31" s="44" t="s">
        <v>62</v>
      </c>
      <c r="F31" s="45" t="s">
        <v>44</v>
      </c>
      <c r="G31" s="46" t="n">
        <v>1</v>
      </c>
      <c r="H31" s="44"/>
      <c r="I31" s="45"/>
      <c r="J31" s="46"/>
      <c r="K31" s="52"/>
      <c r="L31" s="43" t="n">
        <v>2</v>
      </c>
      <c r="M31" s="47"/>
      <c r="N31" s="48"/>
      <c r="O31" s="48" t="s">
        <v>46</v>
      </c>
      <c r="P31" s="49" t="s">
        <v>64</v>
      </c>
      <c r="Q31" s="48" t="s">
        <v>48</v>
      </c>
      <c r="R31" s="48" t="s">
        <v>49</v>
      </c>
      <c r="S31" s="50" t="s">
        <v>50</v>
      </c>
    </row>
    <row r="32" customFormat="false" ht="15" hidden="false" customHeight="false" outlineLevel="0" collapsed="false">
      <c r="B32" s="42" t="n">
        <v>2</v>
      </c>
      <c r="C32" s="43" t="s">
        <v>51</v>
      </c>
      <c r="D32" s="39"/>
      <c r="E32" s="44" t="s">
        <v>62</v>
      </c>
      <c r="F32" s="45" t="s">
        <v>44</v>
      </c>
      <c r="G32" s="46" t="n">
        <v>2</v>
      </c>
      <c r="H32" s="44"/>
      <c r="I32" s="45"/>
      <c r="J32" s="46"/>
      <c r="K32" s="52"/>
      <c r="L32" s="43" t="n">
        <v>3</v>
      </c>
      <c r="M32" s="47"/>
      <c r="N32" s="48"/>
      <c r="O32" s="48" t="s">
        <v>46</v>
      </c>
      <c r="P32" s="49" t="s">
        <v>65</v>
      </c>
      <c r="Q32" s="48" t="s">
        <v>48</v>
      </c>
      <c r="R32" s="48" t="s">
        <v>49</v>
      </c>
      <c r="S32" s="50" t="s">
        <v>50</v>
      </c>
    </row>
    <row r="33" customFormat="false" ht="15" hidden="false" customHeight="false" outlineLevel="0" collapsed="false">
      <c r="B33" s="42" t="n">
        <v>2</v>
      </c>
      <c r="C33" s="43" t="s">
        <v>51</v>
      </c>
      <c r="D33" s="39"/>
      <c r="E33" s="44" t="s">
        <v>62</v>
      </c>
      <c r="F33" s="45" t="s">
        <v>44</v>
      </c>
      <c r="G33" s="46" t="n">
        <v>3</v>
      </c>
      <c r="H33" s="44"/>
      <c r="I33" s="45"/>
      <c r="J33" s="46"/>
      <c r="K33" s="52"/>
      <c r="L33" s="43" t="n">
        <v>4</v>
      </c>
      <c r="M33" s="47"/>
      <c r="N33" s="48"/>
      <c r="O33" s="48" t="s">
        <v>46</v>
      </c>
      <c r="P33" s="49" t="s">
        <v>66</v>
      </c>
      <c r="Q33" s="48" t="s">
        <v>48</v>
      </c>
      <c r="R33" s="48" t="s">
        <v>49</v>
      </c>
      <c r="S33" s="50" t="s">
        <v>50</v>
      </c>
    </row>
    <row r="34" customFormat="false" ht="15" hidden="false" customHeight="false" outlineLevel="0" collapsed="false">
      <c r="B34" s="42" t="n">
        <v>2</v>
      </c>
      <c r="C34" s="43" t="s">
        <v>52</v>
      </c>
      <c r="D34" s="39"/>
      <c r="E34" s="44" t="s">
        <v>62</v>
      </c>
      <c r="F34" s="45" t="s">
        <v>44</v>
      </c>
      <c r="G34" s="46" t="n">
        <v>4</v>
      </c>
      <c r="H34" s="44"/>
      <c r="I34" s="45"/>
      <c r="J34" s="46"/>
      <c r="K34" s="52"/>
      <c r="L34" s="43" t="n">
        <v>5</v>
      </c>
      <c r="M34" s="47"/>
      <c r="N34" s="48"/>
      <c r="O34" s="48" t="s">
        <v>46</v>
      </c>
      <c r="P34" s="49" t="s">
        <v>67</v>
      </c>
      <c r="Q34" s="48" t="s">
        <v>48</v>
      </c>
      <c r="R34" s="48" t="s">
        <v>49</v>
      </c>
      <c r="S34" s="50" t="s">
        <v>50</v>
      </c>
    </row>
    <row r="35" customFormat="false" ht="15" hidden="false" customHeight="false" outlineLevel="0" collapsed="false">
      <c r="B35" s="42" t="n">
        <v>2</v>
      </c>
      <c r="C35" s="43" t="s">
        <v>52</v>
      </c>
      <c r="D35" s="39"/>
      <c r="E35" s="44" t="s">
        <v>62</v>
      </c>
      <c r="F35" s="45" t="s">
        <v>44</v>
      </c>
      <c r="G35" s="46" t="n">
        <v>5</v>
      </c>
      <c r="H35" s="44"/>
      <c r="I35" s="45"/>
      <c r="J35" s="46"/>
      <c r="K35" s="52"/>
      <c r="L35" s="43" t="n">
        <v>6</v>
      </c>
      <c r="M35" s="47"/>
      <c r="N35" s="48"/>
      <c r="O35" s="48" t="s">
        <v>46</v>
      </c>
      <c r="P35" s="49" t="s">
        <v>68</v>
      </c>
      <c r="Q35" s="48" t="s">
        <v>48</v>
      </c>
      <c r="R35" s="48" t="s">
        <v>49</v>
      </c>
      <c r="S35" s="50" t="s">
        <v>50</v>
      </c>
    </row>
    <row r="36" customFormat="false" ht="15" hidden="false" customHeight="false" outlineLevel="0" collapsed="false">
      <c r="B36" s="42" t="n">
        <v>2</v>
      </c>
      <c r="C36" s="43" t="s">
        <v>53</v>
      </c>
      <c r="D36" s="39"/>
      <c r="E36" s="44" t="s">
        <v>62</v>
      </c>
      <c r="F36" s="45" t="s">
        <v>44</v>
      </c>
      <c r="G36" s="46" t="n">
        <v>6</v>
      </c>
      <c r="H36" s="44"/>
      <c r="I36" s="45"/>
      <c r="J36" s="46"/>
      <c r="K36" s="52" t="s">
        <v>69</v>
      </c>
      <c r="L36" s="43" t="n">
        <v>7</v>
      </c>
      <c r="M36" s="47"/>
      <c r="N36" s="48"/>
      <c r="O36" s="48" t="s">
        <v>46</v>
      </c>
      <c r="P36" s="49" t="s">
        <v>70</v>
      </c>
      <c r="Q36" s="48" t="s">
        <v>48</v>
      </c>
      <c r="R36" s="48" t="s">
        <v>49</v>
      </c>
      <c r="S36" s="50" t="s">
        <v>50</v>
      </c>
    </row>
    <row r="37" customFormat="false" ht="15" hidden="false" customHeight="false" outlineLevel="0" collapsed="false">
      <c r="B37" s="42" t="n">
        <v>2</v>
      </c>
      <c r="C37" s="43" t="s">
        <v>53</v>
      </c>
      <c r="D37" s="39"/>
      <c r="E37" s="44" t="s">
        <v>62</v>
      </c>
      <c r="F37" s="45" t="s">
        <v>44</v>
      </c>
      <c r="G37" s="46" t="n">
        <v>7</v>
      </c>
      <c r="H37" s="44"/>
      <c r="I37" s="45"/>
      <c r="J37" s="46"/>
      <c r="K37" s="52" t="s">
        <v>71</v>
      </c>
      <c r="L37" s="43" t="n">
        <v>8</v>
      </c>
      <c r="M37" s="47"/>
      <c r="N37" s="48"/>
      <c r="O37" s="48" t="s">
        <v>46</v>
      </c>
      <c r="P37" s="49" t="s">
        <v>72</v>
      </c>
      <c r="Q37" s="48" t="s">
        <v>48</v>
      </c>
      <c r="R37" s="48" t="s">
        <v>49</v>
      </c>
      <c r="S37" s="50" t="s">
        <v>50</v>
      </c>
    </row>
    <row r="38" customFormat="false" ht="15" hidden="false" customHeight="false" outlineLevel="0" collapsed="false">
      <c r="B38" s="42" t="n">
        <v>2</v>
      </c>
      <c r="C38" s="43" t="s">
        <v>56</v>
      </c>
      <c r="D38" s="39"/>
      <c r="E38" s="44" t="s">
        <v>62</v>
      </c>
      <c r="F38" s="45" t="s">
        <v>44</v>
      </c>
      <c r="G38" s="46" t="n">
        <v>8</v>
      </c>
      <c r="H38" s="44"/>
      <c r="I38" s="45"/>
      <c r="J38" s="46"/>
      <c r="K38" s="52" t="s">
        <v>73</v>
      </c>
      <c r="L38" s="43" t="n">
        <v>9</v>
      </c>
      <c r="M38" s="47"/>
      <c r="N38" s="48"/>
      <c r="O38" s="48" t="s">
        <v>46</v>
      </c>
      <c r="P38" s="49" t="s">
        <v>74</v>
      </c>
      <c r="Q38" s="48" t="s">
        <v>48</v>
      </c>
      <c r="R38" s="48" t="s">
        <v>49</v>
      </c>
      <c r="S38" s="50" t="s">
        <v>50</v>
      </c>
    </row>
    <row r="39" customFormat="false" ht="15" hidden="false" customHeight="false" outlineLevel="0" collapsed="false">
      <c r="B39" s="42" t="n">
        <v>2</v>
      </c>
      <c r="C39" s="43" t="s">
        <v>56</v>
      </c>
      <c r="D39" s="39"/>
      <c r="E39" s="44" t="s">
        <v>62</v>
      </c>
      <c r="F39" s="45" t="s">
        <v>44</v>
      </c>
      <c r="G39" s="46" t="n">
        <v>9</v>
      </c>
      <c r="H39" s="44"/>
      <c r="I39" s="45"/>
      <c r="J39" s="46"/>
      <c r="K39" s="52"/>
      <c r="L39" s="43" t="n">
        <v>10</v>
      </c>
      <c r="M39" s="47"/>
      <c r="N39" s="48"/>
      <c r="O39" s="48" t="s">
        <v>46</v>
      </c>
      <c r="P39" s="49" t="s">
        <v>75</v>
      </c>
      <c r="Q39" s="48" t="s">
        <v>48</v>
      </c>
      <c r="R39" s="48" t="s">
        <v>49</v>
      </c>
      <c r="S39" s="50" t="s">
        <v>50</v>
      </c>
    </row>
    <row r="40" customFormat="false" ht="15" hidden="false" customHeight="false" outlineLevel="0" collapsed="false">
      <c r="B40" s="42" t="n">
        <v>2</v>
      </c>
      <c r="C40" s="43" t="s">
        <v>59</v>
      </c>
      <c r="D40" s="39"/>
      <c r="E40" s="44" t="s">
        <v>62</v>
      </c>
      <c r="F40" s="45" t="s">
        <v>44</v>
      </c>
      <c r="G40" s="46" t="n">
        <v>10</v>
      </c>
      <c r="H40" s="44"/>
      <c r="I40" s="45"/>
      <c r="J40" s="46"/>
      <c r="K40" s="52"/>
      <c r="L40" s="43" t="n">
        <v>11</v>
      </c>
      <c r="M40" s="47"/>
      <c r="N40" s="48"/>
      <c r="O40" s="48" t="s">
        <v>46</v>
      </c>
      <c r="P40" s="49" t="s">
        <v>76</v>
      </c>
      <c r="Q40" s="48" t="s">
        <v>48</v>
      </c>
      <c r="R40" s="48" t="s">
        <v>49</v>
      </c>
      <c r="S40" s="50" t="s">
        <v>50</v>
      </c>
    </row>
    <row r="41" customFormat="false" ht="15" hidden="false" customHeight="false" outlineLevel="0" collapsed="false">
      <c r="B41" s="42" t="n">
        <v>2</v>
      </c>
      <c r="C41" s="43" t="s">
        <v>59</v>
      </c>
      <c r="D41" s="39"/>
      <c r="E41" s="44" t="s">
        <v>62</v>
      </c>
      <c r="F41" s="45" t="s">
        <v>44</v>
      </c>
      <c r="G41" s="46" t="n">
        <v>11</v>
      </c>
      <c r="H41" s="44"/>
      <c r="I41" s="45"/>
      <c r="J41" s="46"/>
      <c r="K41" s="52"/>
      <c r="L41" s="43" t="n">
        <v>12</v>
      </c>
      <c r="M41" s="47"/>
      <c r="N41" s="48"/>
      <c r="O41" s="48" t="s">
        <v>46</v>
      </c>
      <c r="P41" s="49" t="s">
        <v>77</v>
      </c>
      <c r="Q41" s="48" t="s">
        <v>48</v>
      </c>
      <c r="R41" s="48" t="s">
        <v>49</v>
      </c>
      <c r="S41" s="50" t="s">
        <v>50</v>
      </c>
    </row>
    <row r="42" customFormat="false" ht="15" hidden="false" customHeight="false" outlineLevel="0" collapsed="false">
      <c r="B42" s="42" t="n">
        <v>2</v>
      </c>
      <c r="C42" s="43" t="s">
        <v>60</v>
      </c>
      <c r="D42" s="39"/>
      <c r="E42" s="44" t="s">
        <v>62</v>
      </c>
      <c r="F42" s="45" t="s">
        <v>44</v>
      </c>
      <c r="G42" s="46" t="n">
        <v>12</v>
      </c>
      <c r="H42" s="44"/>
      <c r="I42" s="45"/>
      <c r="J42" s="46"/>
      <c r="K42" s="52"/>
      <c r="L42" s="43" t="n">
        <v>13</v>
      </c>
      <c r="M42" s="47"/>
      <c r="N42" s="48"/>
      <c r="O42" s="48" t="s">
        <v>46</v>
      </c>
      <c r="P42" s="49" t="s">
        <v>78</v>
      </c>
      <c r="Q42" s="48" t="s">
        <v>48</v>
      </c>
      <c r="R42" s="48" t="s">
        <v>49</v>
      </c>
      <c r="S42" s="50" t="s">
        <v>50</v>
      </c>
    </row>
    <row r="43" customFormat="false" ht="15" hidden="false" customHeight="false" outlineLevel="0" collapsed="false">
      <c r="B43" s="42" t="n">
        <v>2</v>
      </c>
      <c r="C43" s="43" t="s">
        <v>60</v>
      </c>
      <c r="D43" s="39"/>
      <c r="E43" s="44" t="s">
        <v>62</v>
      </c>
      <c r="F43" s="45" t="s">
        <v>44</v>
      </c>
      <c r="G43" s="46" t="n">
        <v>13</v>
      </c>
      <c r="H43" s="44"/>
      <c r="I43" s="45"/>
      <c r="J43" s="46"/>
      <c r="K43" s="52"/>
      <c r="L43" s="43" t="n">
        <v>14</v>
      </c>
      <c r="M43" s="47"/>
      <c r="N43" s="48"/>
      <c r="O43" s="48" t="s">
        <v>46</v>
      </c>
      <c r="P43" s="49" t="s">
        <v>79</v>
      </c>
      <c r="Q43" s="48" t="s">
        <v>48</v>
      </c>
      <c r="R43" s="48" t="s">
        <v>49</v>
      </c>
      <c r="S43" s="50" t="s">
        <v>50</v>
      </c>
    </row>
    <row r="44" customFormat="false" ht="15" hidden="false" customHeight="false" outlineLevel="0" collapsed="false">
      <c r="B44" s="42" t="n">
        <v>2</v>
      </c>
      <c r="C44" s="43" t="s">
        <v>61</v>
      </c>
      <c r="D44" s="39"/>
      <c r="E44" s="44" t="s">
        <v>62</v>
      </c>
      <c r="F44" s="45" t="s">
        <v>44</v>
      </c>
      <c r="G44" s="46" t="n">
        <v>14</v>
      </c>
      <c r="H44" s="44"/>
      <c r="I44" s="45"/>
      <c r="J44" s="46"/>
      <c r="K44" s="52"/>
      <c r="L44" s="53" t="n">
        <v>15</v>
      </c>
      <c r="M44" s="47"/>
      <c r="N44" s="47"/>
      <c r="O44" s="47" t="s">
        <v>46</v>
      </c>
      <c r="P44" s="49" t="s">
        <v>80</v>
      </c>
      <c r="Q44" s="47" t="s">
        <v>48</v>
      </c>
      <c r="R44" s="47" t="s">
        <v>49</v>
      </c>
      <c r="S44" s="54" t="s">
        <v>81</v>
      </c>
    </row>
    <row r="45" customFormat="false" ht="15.75" hidden="false" customHeight="false" outlineLevel="0" collapsed="false">
      <c r="B45" s="28" t="n">
        <v>2</v>
      </c>
      <c r="C45" s="29" t="s">
        <v>61</v>
      </c>
      <c r="D45" s="39"/>
      <c r="E45" s="34" t="s">
        <v>62</v>
      </c>
      <c r="F45" s="32" t="s">
        <v>44</v>
      </c>
      <c r="G45" s="33" t="n">
        <v>15</v>
      </c>
      <c r="H45" s="34"/>
      <c r="I45" s="32"/>
      <c r="J45" s="33"/>
      <c r="K45" s="55"/>
      <c r="L45" s="56" t="n">
        <v>16</v>
      </c>
      <c r="M45" s="47"/>
      <c r="N45" s="47"/>
      <c r="O45" s="47" t="s">
        <v>46</v>
      </c>
      <c r="P45" s="57" t="s">
        <v>82</v>
      </c>
      <c r="Q45" s="47" t="s">
        <v>48</v>
      </c>
      <c r="R45" s="47" t="s">
        <v>49</v>
      </c>
      <c r="S45" s="54" t="s">
        <v>83</v>
      </c>
    </row>
    <row r="46" customFormat="false" ht="15" hidden="false" customHeight="false" outlineLevel="0" collapsed="false">
      <c r="B46" s="17" t="n">
        <v>3</v>
      </c>
      <c r="C46" s="18" t="s">
        <v>41</v>
      </c>
      <c r="D46" s="39" t="s">
        <v>84</v>
      </c>
      <c r="E46" s="23" t="s">
        <v>85</v>
      </c>
      <c r="F46" s="40" t="s">
        <v>86</v>
      </c>
      <c r="H46" s="23"/>
      <c r="I46" s="40"/>
      <c r="J46" s="58"/>
      <c r="K46" s="41"/>
      <c r="L46" s="18" t="n">
        <v>1</v>
      </c>
      <c r="M46" s="24"/>
      <c r="N46" s="25"/>
      <c r="O46" s="25" t="s">
        <v>87</v>
      </c>
      <c r="P46" s="26" t="s">
        <v>88</v>
      </c>
      <c r="Q46" s="25" t="s">
        <v>89</v>
      </c>
      <c r="R46" s="25" t="s">
        <v>49</v>
      </c>
      <c r="S46" s="27" t="s">
        <v>50</v>
      </c>
    </row>
    <row r="47" customFormat="false" ht="15" hidden="false" customHeight="false" outlineLevel="0" collapsed="false">
      <c r="B47" s="42" t="n">
        <v>3</v>
      </c>
      <c r="C47" s="43" t="s">
        <v>41</v>
      </c>
      <c r="D47" s="39"/>
      <c r="E47" s="44" t="s">
        <v>90</v>
      </c>
      <c r="F47" s="45" t="s">
        <v>86</v>
      </c>
      <c r="G47" s="1" t="s">
        <v>91</v>
      </c>
      <c r="H47" s="44"/>
      <c r="I47" s="45"/>
      <c r="J47" s="59"/>
      <c r="K47" s="41"/>
      <c r="L47" s="43" t="n">
        <v>2</v>
      </c>
      <c r="M47" s="47"/>
      <c r="N47" s="48"/>
      <c r="O47" s="48" t="s">
        <v>92</v>
      </c>
      <c r="P47" s="49" t="s">
        <v>93</v>
      </c>
      <c r="Q47" s="48" t="s">
        <v>89</v>
      </c>
      <c r="R47" s="48" t="s">
        <v>49</v>
      </c>
      <c r="S47" s="50" t="s">
        <v>50</v>
      </c>
    </row>
    <row r="48" customFormat="false" ht="15" hidden="false" customHeight="false" outlineLevel="0" collapsed="false">
      <c r="B48" s="42" t="n">
        <v>3</v>
      </c>
      <c r="C48" s="43" t="s">
        <v>51</v>
      </c>
      <c r="D48" s="39"/>
      <c r="E48" s="44" t="s">
        <v>94</v>
      </c>
      <c r="F48" s="45" t="s">
        <v>86</v>
      </c>
      <c r="G48" s="1" t="s">
        <v>95</v>
      </c>
      <c r="H48" s="44"/>
      <c r="I48" s="45"/>
      <c r="J48" s="59"/>
      <c r="K48" s="41" t="s">
        <v>96</v>
      </c>
      <c r="L48" s="43" t="n">
        <v>3</v>
      </c>
      <c r="M48" s="47"/>
      <c r="N48" s="48"/>
      <c r="O48" s="48" t="s">
        <v>97</v>
      </c>
      <c r="P48" s="49" t="s">
        <v>98</v>
      </c>
      <c r="Q48" s="48" t="s">
        <v>89</v>
      </c>
      <c r="R48" s="48" t="s">
        <v>49</v>
      </c>
      <c r="S48" s="50" t="s">
        <v>50</v>
      </c>
    </row>
    <row r="49" customFormat="false" ht="15" hidden="false" customHeight="false" outlineLevel="0" collapsed="false">
      <c r="B49" s="42" t="n">
        <v>3</v>
      </c>
      <c r="C49" s="43" t="s">
        <v>51</v>
      </c>
      <c r="D49" s="39"/>
      <c r="E49" s="44" t="s">
        <v>99</v>
      </c>
      <c r="F49" s="45" t="s">
        <v>86</v>
      </c>
      <c r="G49" s="1" t="s">
        <v>100</v>
      </c>
      <c r="H49" s="44"/>
      <c r="I49" s="45"/>
      <c r="J49" s="59"/>
      <c r="K49" s="41" t="s">
        <v>101</v>
      </c>
      <c r="L49" s="43" t="n">
        <v>4</v>
      </c>
      <c r="M49" s="47"/>
      <c r="N49" s="48"/>
      <c r="O49" s="48" t="s">
        <v>102</v>
      </c>
      <c r="P49" s="49" t="s">
        <v>103</v>
      </c>
      <c r="Q49" s="48" t="s">
        <v>89</v>
      </c>
      <c r="R49" s="48" t="s">
        <v>49</v>
      </c>
      <c r="S49" s="50" t="s">
        <v>50</v>
      </c>
    </row>
    <row r="50" customFormat="false" ht="15" hidden="false" customHeight="false" outlineLevel="0" collapsed="false">
      <c r="B50" s="42" t="n">
        <v>3</v>
      </c>
      <c r="C50" s="43" t="s">
        <v>52</v>
      </c>
      <c r="D50" s="39"/>
      <c r="E50" s="44" t="s">
        <v>104</v>
      </c>
      <c r="F50" s="45" t="s">
        <v>86</v>
      </c>
      <c r="G50" s="1" t="s">
        <v>105</v>
      </c>
      <c r="H50" s="44"/>
      <c r="I50" s="45"/>
      <c r="J50" s="59"/>
      <c r="K50" s="41" t="s">
        <v>106</v>
      </c>
      <c r="L50" s="43" t="n">
        <v>5</v>
      </c>
      <c r="M50" s="47"/>
      <c r="N50" s="48"/>
      <c r="O50" s="48" t="s">
        <v>107</v>
      </c>
      <c r="P50" s="49" t="s">
        <v>108</v>
      </c>
      <c r="Q50" s="48" t="s">
        <v>89</v>
      </c>
      <c r="R50" s="48" t="s">
        <v>49</v>
      </c>
      <c r="S50" s="50" t="s">
        <v>50</v>
      </c>
    </row>
    <row r="51" customFormat="false" ht="15" hidden="false" customHeight="false" outlineLevel="0" collapsed="false">
      <c r="B51" s="42" t="n">
        <v>3</v>
      </c>
      <c r="C51" s="43" t="s">
        <v>52</v>
      </c>
      <c r="D51" s="39"/>
      <c r="E51" s="44" t="s">
        <v>109</v>
      </c>
      <c r="F51" s="45" t="s">
        <v>86</v>
      </c>
      <c r="G51" s="1" t="s">
        <v>110</v>
      </c>
      <c r="H51" s="44"/>
      <c r="I51" s="45"/>
      <c r="J51" s="59"/>
      <c r="K51" s="41"/>
      <c r="L51" s="43" t="n">
        <v>6</v>
      </c>
      <c r="M51" s="47"/>
      <c r="N51" s="48"/>
      <c r="O51" s="48" t="s">
        <v>111</v>
      </c>
      <c r="P51" s="49" t="s">
        <v>112</v>
      </c>
      <c r="Q51" s="48" t="s">
        <v>89</v>
      </c>
      <c r="R51" s="48" t="s">
        <v>49</v>
      </c>
      <c r="S51" s="50" t="s">
        <v>50</v>
      </c>
    </row>
    <row r="52" customFormat="false" ht="15" hidden="false" customHeight="false" outlineLevel="0" collapsed="false">
      <c r="B52" s="42" t="n">
        <v>3</v>
      </c>
      <c r="C52" s="43" t="s">
        <v>53</v>
      </c>
      <c r="D52" s="39"/>
      <c r="E52" s="44" t="s">
        <v>113</v>
      </c>
      <c r="F52" s="45" t="s">
        <v>86</v>
      </c>
      <c r="H52" s="44"/>
      <c r="I52" s="45"/>
      <c r="J52" s="59"/>
      <c r="K52" s="41"/>
      <c r="L52" s="43" t="n">
        <v>7</v>
      </c>
      <c r="M52" s="47"/>
      <c r="N52" s="48"/>
      <c r="O52" s="48" t="s">
        <v>114</v>
      </c>
      <c r="P52" s="49" t="s">
        <v>115</v>
      </c>
      <c r="Q52" s="48" t="s">
        <v>89</v>
      </c>
      <c r="R52" s="48" t="s">
        <v>49</v>
      </c>
      <c r="S52" s="50" t="s">
        <v>50</v>
      </c>
    </row>
    <row r="53" customFormat="false" ht="15.75" hidden="false" customHeight="false" outlineLevel="0" collapsed="false">
      <c r="B53" s="28" t="n">
        <v>3</v>
      </c>
      <c r="C53" s="29" t="s">
        <v>53</v>
      </c>
      <c r="D53" s="39"/>
      <c r="E53" s="34" t="s">
        <v>116</v>
      </c>
      <c r="F53" s="32" t="s">
        <v>86</v>
      </c>
      <c r="G53" s="60"/>
      <c r="H53" s="34"/>
      <c r="I53" s="32"/>
      <c r="J53" s="61"/>
      <c r="K53" s="51"/>
      <c r="L53" s="29" t="n">
        <v>8</v>
      </c>
      <c r="M53" s="35"/>
      <c r="N53" s="36"/>
      <c r="O53" s="36" t="s">
        <v>117</v>
      </c>
      <c r="P53" s="37" t="s">
        <v>118</v>
      </c>
      <c r="Q53" s="36" t="s">
        <v>89</v>
      </c>
      <c r="R53" s="36" t="s">
        <v>49</v>
      </c>
      <c r="S53" s="38" t="s">
        <v>50</v>
      </c>
    </row>
    <row r="54" customFormat="false" ht="15" hidden="false" customHeight="false" outlineLevel="0" collapsed="false">
      <c r="B54" s="17" t="n">
        <v>4</v>
      </c>
      <c r="C54" s="18" t="s">
        <v>41</v>
      </c>
      <c r="D54" s="39" t="s">
        <v>84</v>
      </c>
      <c r="E54" s="23" t="s">
        <v>119</v>
      </c>
      <c r="F54" s="40" t="s">
        <v>86</v>
      </c>
      <c r="H54" s="23"/>
      <c r="I54" s="40"/>
      <c r="J54" s="58"/>
      <c r="K54" s="52"/>
      <c r="L54" s="18" t="n">
        <v>1</v>
      </c>
      <c r="M54" s="24"/>
      <c r="N54" s="25"/>
      <c r="O54" s="25" t="s">
        <v>87</v>
      </c>
      <c r="P54" s="26" t="s">
        <v>120</v>
      </c>
      <c r="Q54" s="25" t="s">
        <v>89</v>
      </c>
      <c r="R54" s="25" t="s">
        <v>49</v>
      </c>
      <c r="S54" s="27" t="s">
        <v>50</v>
      </c>
    </row>
    <row r="55" customFormat="false" ht="15" hidden="false" customHeight="false" outlineLevel="0" collapsed="false">
      <c r="B55" s="42" t="n">
        <v>4</v>
      </c>
      <c r="C55" s="43" t="s">
        <v>41</v>
      </c>
      <c r="D55" s="39"/>
      <c r="E55" s="44" t="s">
        <v>121</v>
      </c>
      <c r="F55" s="45" t="s">
        <v>86</v>
      </c>
      <c r="G55" s="1" t="s">
        <v>91</v>
      </c>
      <c r="H55" s="44"/>
      <c r="I55" s="45"/>
      <c r="J55" s="59"/>
      <c r="K55" s="52"/>
      <c r="L55" s="43" t="n">
        <v>2</v>
      </c>
      <c r="M55" s="47"/>
      <c r="N55" s="48"/>
      <c r="O55" s="48" t="s">
        <v>92</v>
      </c>
      <c r="P55" s="49" t="s">
        <v>122</v>
      </c>
      <c r="Q55" s="48" t="s">
        <v>89</v>
      </c>
      <c r="R55" s="48" t="s">
        <v>49</v>
      </c>
      <c r="S55" s="50" t="s">
        <v>50</v>
      </c>
    </row>
    <row r="56" customFormat="false" ht="15" hidden="false" customHeight="false" outlineLevel="0" collapsed="false">
      <c r="B56" s="42" t="n">
        <v>4</v>
      </c>
      <c r="C56" s="43" t="s">
        <v>51</v>
      </c>
      <c r="D56" s="39"/>
      <c r="E56" s="44" t="s">
        <v>123</v>
      </c>
      <c r="F56" s="45" t="s">
        <v>86</v>
      </c>
      <c r="G56" s="1" t="s">
        <v>95</v>
      </c>
      <c r="H56" s="44"/>
      <c r="I56" s="45"/>
      <c r="J56" s="59"/>
      <c r="K56" s="52" t="s">
        <v>124</v>
      </c>
      <c r="L56" s="43" t="n">
        <v>3</v>
      </c>
      <c r="M56" s="47"/>
      <c r="N56" s="48"/>
      <c r="O56" s="48" t="s">
        <v>97</v>
      </c>
      <c r="P56" s="49" t="s">
        <v>125</v>
      </c>
      <c r="Q56" s="48" t="s">
        <v>89</v>
      </c>
      <c r="R56" s="48" t="s">
        <v>49</v>
      </c>
      <c r="S56" s="50" t="s">
        <v>50</v>
      </c>
    </row>
    <row r="57" customFormat="false" ht="15" hidden="false" customHeight="false" outlineLevel="0" collapsed="false">
      <c r="B57" s="42" t="n">
        <v>4</v>
      </c>
      <c r="C57" s="43" t="s">
        <v>51</v>
      </c>
      <c r="D57" s="39"/>
      <c r="E57" s="44" t="s">
        <v>126</v>
      </c>
      <c r="F57" s="45" t="s">
        <v>86</v>
      </c>
      <c r="G57" s="1" t="s">
        <v>100</v>
      </c>
      <c r="H57" s="44"/>
      <c r="I57" s="45"/>
      <c r="J57" s="59"/>
      <c r="K57" s="52" t="s">
        <v>127</v>
      </c>
      <c r="L57" s="43" t="n">
        <v>4</v>
      </c>
      <c r="M57" s="47"/>
      <c r="N57" s="48"/>
      <c r="O57" s="48" t="s">
        <v>102</v>
      </c>
      <c r="P57" s="49" t="s">
        <v>128</v>
      </c>
      <c r="Q57" s="48" t="s">
        <v>89</v>
      </c>
      <c r="R57" s="48" t="s">
        <v>49</v>
      </c>
      <c r="S57" s="50" t="s">
        <v>50</v>
      </c>
    </row>
    <row r="58" customFormat="false" ht="15" hidden="false" customHeight="false" outlineLevel="0" collapsed="false">
      <c r="B58" s="42" t="n">
        <v>4</v>
      </c>
      <c r="C58" s="43" t="s">
        <v>52</v>
      </c>
      <c r="D58" s="39"/>
      <c r="E58" s="44" t="s">
        <v>129</v>
      </c>
      <c r="F58" s="45" t="s">
        <v>86</v>
      </c>
      <c r="G58" s="1" t="s">
        <v>105</v>
      </c>
      <c r="H58" s="44"/>
      <c r="I58" s="45"/>
      <c r="J58" s="59"/>
      <c r="K58" s="52" t="s">
        <v>130</v>
      </c>
      <c r="L58" s="43" t="n">
        <v>5</v>
      </c>
      <c r="M58" s="47"/>
      <c r="N58" s="48"/>
      <c r="O58" s="48" t="s">
        <v>107</v>
      </c>
      <c r="P58" s="49" t="s">
        <v>131</v>
      </c>
      <c r="Q58" s="48" t="s">
        <v>89</v>
      </c>
      <c r="R58" s="48" t="s">
        <v>49</v>
      </c>
      <c r="S58" s="50" t="s">
        <v>50</v>
      </c>
    </row>
    <row r="59" customFormat="false" ht="15" hidden="false" customHeight="false" outlineLevel="0" collapsed="false">
      <c r="B59" s="42" t="n">
        <v>4</v>
      </c>
      <c r="C59" s="43" t="s">
        <v>52</v>
      </c>
      <c r="D59" s="39"/>
      <c r="E59" s="44" t="s">
        <v>132</v>
      </c>
      <c r="F59" s="45" t="s">
        <v>86</v>
      </c>
      <c r="G59" s="1" t="s">
        <v>110</v>
      </c>
      <c r="H59" s="44"/>
      <c r="I59" s="45"/>
      <c r="J59" s="59"/>
      <c r="K59" s="52"/>
      <c r="L59" s="43" t="n">
        <v>6</v>
      </c>
      <c r="M59" s="47"/>
      <c r="N59" s="48"/>
      <c r="O59" s="48" t="s">
        <v>111</v>
      </c>
      <c r="P59" s="49" t="s">
        <v>133</v>
      </c>
      <c r="Q59" s="48" t="s">
        <v>89</v>
      </c>
      <c r="R59" s="48" t="s">
        <v>49</v>
      </c>
      <c r="S59" s="50" t="s">
        <v>50</v>
      </c>
    </row>
    <row r="60" customFormat="false" ht="15" hidden="false" customHeight="false" outlineLevel="0" collapsed="false">
      <c r="B60" s="42" t="n">
        <v>4</v>
      </c>
      <c r="C60" s="43" t="s">
        <v>53</v>
      </c>
      <c r="D60" s="39"/>
      <c r="E60" s="44" t="s">
        <v>134</v>
      </c>
      <c r="F60" s="45" t="s">
        <v>86</v>
      </c>
      <c r="H60" s="44"/>
      <c r="I60" s="45"/>
      <c r="J60" s="59"/>
      <c r="K60" s="52"/>
      <c r="L60" s="43" t="n">
        <v>7</v>
      </c>
      <c r="M60" s="47"/>
      <c r="N60" s="48"/>
      <c r="O60" s="48" t="s">
        <v>114</v>
      </c>
      <c r="P60" s="49" t="s">
        <v>135</v>
      </c>
      <c r="Q60" s="48" t="s">
        <v>89</v>
      </c>
      <c r="R60" s="48" t="s">
        <v>49</v>
      </c>
      <c r="S60" s="50" t="s">
        <v>50</v>
      </c>
    </row>
    <row r="61" customFormat="false" ht="15.75" hidden="false" customHeight="false" outlineLevel="0" collapsed="false">
      <c r="B61" s="28" t="n">
        <v>4</v>
      </c>
      <c r="C61" s="29" t="s">
        <v>53</v>
      </c>
      <c r="D61" s="39"/>
      <c r="E61" s="34" t="s">
        <v>136</v>
      </c>
      <c r="F61" s="32" t="s">
        <v>86</v>
      </c>
      <c r="G61" s="60"/>
      <c r="H61" s="34"/>
      <c r="I61" s="32"/>
      <c r="J61" s="61"/>
      <c r="K61" s="55"/>
      <c r="L61" s="29" t="n">
        <v>8</v>
      </c>
      <c r="M61" s="35"/>
      <c r="N61" s="36"/>
      <c r="O61" s="36" t="s">
        <v>117</v>
      </c>
      <c r="P61" s="37" t="s">
        <v>137</v>
      </c>
      <c r="Q61" s="36" t="s">
        <v>89</v>
      </c>
      <c r="R61" s="36" t="s">
        <v>49</v>
      </c>
      <c r="S61" s="38" t="s">
        <v>50</v>
      </c>
    </row>
    <row r="62" customFormat="false" ht="15" hidden="false" customHeight="false" outlineLevel="0" collapsed="false">
      <c r="B62" s="17" t="n">
        <v>5</v>
      </c>
      <c r="C62" s="18" t="s">
        <v>41</v>
      </c>
      <c r="D62" s="39" t="s">
        <v>84</v>
      </c>
      <c r="E62" s="23" t="s">
        <v>138</v>
      </c>
      <c r="F62" s="40" t="s">
        <v>86</v>
      </c>
      <c r="H62" s="23"/>
      <c r="I62" s="40"/>
      <c r="J62" s="58"/>
      <c r="K62" s="52"/>
      <c r="L62" s="18" t="n">
        <v>1</v>
      </c>
      <c r="M62" s="24"/>
      <c r="N62" s="25"/>
      <c r="O62" s="25" t="s">
        <v>87</v>
      </c>
      <c r="P62" s="26" t="s">
        <v>139</v>
      </c>
      <c r="Q62" s="25" t="s">
        <v>89</v>
      </c>
      <c r="R62" s="25" t="s">
        <v>49</v>
      </c>
      <c r="S62" s="27" t="s">
        <v>50</v>
      </c>
    </row>
    <row r="63" customFormat="false" ht="15" hidden="false" customHeight="false" outlineLevel="0" collapsed="false">
      <c r="B63" s="42" t="n">
        <v>5</v>
      </c>
      <c r="C63" s="43" t="s">
        <v>41</v>
      </c>
      <c r="D63" s="39"/>
      <c r="E63" s="44" t="s">
        <v>140</v>
      </c>
      <c r="F63" s="45" t="s">
        <v>86</v>
      </c>
      <c r="G63" s="1" t="s">
        <v>91</v>
      </c>
      <c r="H63" s="44"/>
      <c r="I63" s="45"/>
      <c r="J63" s="59"/>
      <c r="K63" s="52"/>
      <c r="L63" s="43" t="n">
        <v>2</v>
      </c>
      <c r="M63" s="47"/>
      <c r="N63" s="48"/>
      <c r="O63" s="48" t="s">
        <v>92</v>
      </c>
      <c r="P63" s="49" t="s">
        <v>141</v>
      </c>
      <c r="Q63" s="48" t="s">
        <v>89</v>
      </c>
      <c r="R63" s="48" t="s">
        <v>49</v>
      </c>
      <c r="S63" s="50" t="s">
        <v>50</v>
      </c>
    </row>
    <row r="64" customFormat="false" ht="15" hidden="false" customHeight="false" outlineLevel="0" collapsed="false">
      <c r="B64" s="42" t="n">
        <v>5</v>
      </c>
      <c r="C64" s="43" t="s">
        <v>51</v>
      </c>
      <c r="D64" s="39"/>
      <c r="E64" s="44" t="s">
        <v>142</v>
      </c>
      <c r="F64" s="45" t="s">
        <v>86</v>
      </c>
      <c r="G64" s="1" t="s">
        <v>95</v>
      </c>
      <c r="H64" s="44"/>
      <c r="I64" s="45"/>
      <c r="J64" s="59"/>
      <c r="K64" s="52" t="s">
        <v>143</v>
      </c>
      <c r="L64" s="43" t="n">
        <v>3</v>
      </c>
      <c r="M64" s="47"/>
      <c r="N64" s="48"/>
      <c r="O64" s="48" t="s">
        <v>97</v>
      </c>
      <c r="P64" s="49" t="s">
        <v>144</v>
      </c>
      <c r="Q64" s="48" t="s">
        <v>89</v>
      </c>
      <c r="R64" s="48" t="s">
        <v>49</v>
      </c>
      <c r="S64" s="50" t="s">
        <v>50</v>
      </c>
    </row>
    <row r="65" customFormat="false" ht="15" hidden="false" customHeight="false" outlineLevel="0" collapsed="false">
      <c r="B65" s="42" t="n">
        <v>5</v>
      </c>
      <c r="C65" s="43" t="s">
        <v>51</v>
      </c>
      <c r="D65" s="39"/>
      <c r="E65" s="44" t="s">
        <v>145</v>
      </c>
      <c r="F65" s="45" t="s">
        <v>86</v>
      </c>
      <c r="G65" s="1" t="s">
        <v>100</v>
      </c>
      <c r="H65" s="44"/>
      <c r="I65" s="45"/>
      <c r="J65" s="59"/>
      <c r="K65" s="52" t="s">
        <v>146</v>
      </c>
      <c r="L65" s="43" t="n">
        <v>4</v>
      </c>
      <c r="M65" s="47"/>
      <c r="N65" s="48"/>
      <c r="O65" s="48" t="s">
        <v>102</v>
      </c>
      <c r="P65" s="49" t="s">
        <v>147</v>
      </c>
      <c r="Q65" s="48" t="s">
        <v>89</v>
      </c>
      <c r="R65" s="48" t="s">
        <v>49</v>
      </c>
      <c r="S65" s="50" t="s">
        <v>50</v>
      </c>
    </row>
    <row r="66" customFormat="false" ht="15" hidden="false" customHeight="false" outlineLevel="0" collapsed="false">
      <c r="B66" s="42" t="n">
        <v>5</v>
      </c>
      <c r="C66" s="43" t="s">
        <v>52</v>
      </c>
      <c r="D66" s="39"/>
      <c r="E66" s="44" t="s">
        <v>148</v>
      </c>
      <c r="F66" s="45" t="s">
        <v>86</v>
      </c>
      <c r="G66" s="1" t="s">
        <v>105</v>
      </c>
      <c r="H66" s="44"/>
      <c r="I66" s="45"/>
      <c r="J66" s="59"/>
      <c r="K66" s="52" t="s">
        <v>149</v>
      </c>
      <c r="L66" s="43" t="n">
        <v>5</v>
      </c>
      <c r="M66" s="47"/>
      <c r="N66" s="48"/>
      <c r="O66" s="48" t="s">
        <v>107</v>
      </c>
      <c r="P66" s="49" t="s">
        <v>150</v>
      </c>
      <c r="Q66" s="48" t="s">
        <v>89</v>
      </c>
      <c r="R66" s="48" t="s">
        <v>49</v>
      </c>
      <c r="S66" s="50" t="s">
        <v>50</v>
      </c>
    </row>
    <row r="67" customFormat="false" ht="15" hidden="false" customHeight="false" outlineLevel="0" collapsed="false">
      <c r="B67" s="42" t="n">
        <v>5</v>
      </c>
      <c r="C67" s="43" t="s">
        <v>52</v>
      </c>
      <c r="D67" s="39"/>
      <c r="E67" s="44" t="s">
        <v>151</v>
      </c>
      <c r="F67" s="45" t="s">
        <v>86</v>
      </c>
      <c r="G67" s="1" t="s">
        <v>110</v>
      </c>
      <c r="H67" s="44"/>
      <c r="I67" s="45"/>
      <c r="J67" s="59"/>
      <c r="K67" s="52"/>
      <c r="L67" s="43" t="n">
        <v>6</v>
      </c>
      <c r="M67" s="47"/>
      <c r="N67" s="48"/>
      <c r="O67" s="48" t="s">
        <v>111</v>
      </c>
      <c r="P67" s="49" t="s">
        <v>152</v>
      </c>
      <c r="Q67" s="48" t="s">
        <v>89</v>
      </c>
      <c r="R67" s="48" t="s">
        <v>49</v>
      </c>
      <c r="S67" s="50" t="s">
        <v>50</v>
      </c>
    </row>
    <row r="68" customFormat="false" ht="15" hidden="false" customHeight="false" outlineLevel="0" collapsed="false">
      <c r="B68" s="42" t="n">
        <v>5</v>
      </c>
      <c r="C68" s="43" t="s">
        <v>53</v>
      </c>
      <c r="D68" s="39"/>
      <c r="E68" s="44" t="s">
        <v>153</v>
      </c>
      <c r="F68" s="45" t="s">
        <v>86</v>
      </c>
      <c r="H68" s="44"/>
      <c r="I68" s="45"/>
      <c r="J68" s="59"/>
      <c r="K68" s="62"/>
      <c r="L68" s="43" t="n">
        <v>7</v>
      </c>
      <c r="M68" s="63"/>
      <c r="N68" s="64"/>
      <c r="O68" s="48" t="s">
        <v>154</v>
      </c>
      <c r="P68" s="49" t="s">
        <v>154</v>
      </c>
      <c r="Q68" s="48"/>
      <c r="R68" s="64"/>
      <c r="S68" s="50"/>
    </row>
    <row r="69" customFormat="false" ht="15.75" hidden="false" customHeight="false" outlineLevel="0" collapsed="false">
      <c r="B69" s="28" t="n">
        <v>5</v>
      </c>
      <c r="C69" s="29" t="s">
        <v>53</v>
      </c>
      <c r="D69" s="39"/>
      <c r="E69" s="34" t="s">
        <v>155</v>
      </c>
      <c r="F69" s="32" t="s">
        <v>86</v>
      </c>
      <c r="G69" s="60"/>
      <c r="H69" s="34"/>
      <c r="I69" s="32"/>
      <c r="J69" s="61"/>
      <c r="K69" s="55"/>
      <c r="L69" s="29" t="n">
        <v>8</v>
      </c>
      <c r="M69" s="35"/>
      <c r="N69" s="36"/>
      <c r="O69" s="36" t="s">
        <v>117</v>
      </c>
      <c r="P69" s="37" t="s">
        <v>156</v>
      </c>
      <c r="Q69" s="36" t="s">
        <v>89</v>
      </c>
      <c r="R69" s="36" t="s">
        <v>49</v>
      </c>
      <c r="S69" s="38" t="s">
        <v>50</v>
      </c>
    </row>
    <row r="70" customFormat="false" ht="15" hidden="false" customHeight="false" outlineLevel="0" collapsed="false">
      <c r="B70" s="17" t="n">
        <v>6</v>
      </c>
      <c r="C70" s="18" t="s">
        <v>41</v>
      </c>
      <c r="D70" s="39" t="s">
        <v>84</v>
      </c>
      <c r="E70" s="23" t="s">
        <v>157</v>
      </c>
      <c r="F70" s="40" t="s">
        <v>86</v>
      </c>
      <c r="H70" s="23"/>
      <c r="I70" s="40"/>
      <c r="J70" s="58"/>
      <c r="K70" s="52"/>
      <c r="L70" s="18" t="n">
        <v>1</v>
      </c>
      <c r="M70" s="24"/>
      <c r="N70" s="25"/>
      <c r="O70" s="25" t="s">
        <v>87</v>
      </c>
      <c r="P70" s="26" t="s">
        <v>158</v>
      </c>
      <c r="Q70" s="25" t="s">
        <v>89</v>
      </c>
      <c r="R70" s="25" t="s">
        <v>49</v>
      </c>
      <c r="S70" s="27" t="s">
        <v>50</v>
      </c>
    </row>
    <row r="71" customFormat="false" ht="15" hidden="false" customHeight="false" outlineLevel="0" collapsed="false">
      <c r="B71" s="42" t="n">
        <v>6</v>
      </c>
      <c r="C71" s="43" t="s">
        <v>41</v>
      </c>
      <c r="D71" s="39"/>
      <c r="E71" s="44" t="s">
        <v>159</v>
      </c>
      <c r="F71" s="45" t="s">
        <v>86</v>
      </c>
      <c r="G71" s="1" t="s">
        <v>91</v>
      </c>
      <c r="H71" s="44"/>
      <c r="I71" s="45"/>
      <c r="J71" s="59"/>
      <c r="K71" s="62"/>
      <c r="L71" s="43" t="n">
        <v>2</v>
      </c>
      <c r="M71" s="63"/>
      <c r="N71" s="64"/>
      <c r="O71" s="48" t="s">
        <v>154</v>
      </c>
      <c r="P71" s="49" t="s">
        <v>154</v>
      </c>
      <c r="Q71" s="48"/>
      <c r="R71" s="64"/>
      <c r="S71" s="50"/>
    </row>
    <row r="72" customFormat="false" ht="15" hidden="false" customHeight="false" outlineLevel="0" collapsed="false">
      <c r="B72" s="42" t="n">
        <v>6</v>
      </c>
      <c r="C72" s="43" t="s">
        <v>51</v>
      </c>
      <c r="D72" s="39"/>
      <c r="E72" s="44" t="s">
        <v>160</v>
      </c>
      <c r="F72" s="45" t="s">
        <v>86</v>
      </c>
      <c r="G72" s="1" t="s">
        <v>95</v>
      </c>
      <c r="H72" s="44"/>
      <c r="I72" s="45"/>
      <c r="J72" s="59"/>
      <c r="K72" s="52" t="s">
        <v>161</v>
      </c>
      <c r="L72" s="43" t="n">
        <v>3</v>
      </c>
      <c r="M72" s="47"/>
      <c r="N72" s="48"/>
      <c r="O72" s="48" t="s">
        <v>97</v>
      </c>
      <c r="P72" s="49" t="s">
        <v>162</v>
      </c>
      <c r="Q72" s="48" t="s">
        <v>89</v>
      </c>
      <c r="R72" s="48" t="s">
        <v>49</v>
      </c>
      <c r="S72" s="50" t="s">
        <v>50</v>
      </c>
    </row>
    <row r="73" customFormat="false" ht="15" hidden="false" customHeight="false" outlineLevel="0" collapsed="false">
      <c r="B73" s="42" t="n">
        <v>6</v>
      </c>
      <c r="C73" s="43" t="s">
        <v>51</v>
      </c>
      <c r="D73" s="39"/>
      <c r="E73" s="44" t="s">
        <v>163</v>
      </c>
      <c r="F73" s="45" t="s">
        <v>86</v>
      </c>
      <c r="G73" s="1" t="s">
        <v>100</v>
      </c>
      <c r="H73" s="44"/>
      <c r="I73" s="45"/>
      <c r="J73" s="59"/>
      <c r="K73" s="52" t="s">
        <v>164</v>
      </c>
      <c r="L73" s="43" t="n">
        <v>4</v>
      </c>
      <c r="M73" s="47"/>
      <c r="N73" s="48"/>
      <c r="O73" s="48" t="s">
        <v>102</v>
      </c>
      <c r="P73" s="49" t="s">
        <v>165</v>
      </c>
      <c r="Q73" s="48" t="s">
        <v>89</v>
      </c>
      <c r="R73" s="48" t="s">
        <v>49</v>
      </c>
      <c r="S73" s="50" t="s">
        <v>50</v>
      </c>
    </row>
    <row r="74" customFormat="false" ht="15" hidden="false" customHeight="false" outlineLevel="0" collapsed="false">
      <c r="B74" s="42" t="n">
        <v>6</v>
      </c>
      <c r="C74" s="43" t="s">
        <v>52</v>
      </c>
      <c r="D74" s="39"/>
      <c r="E74" s="44" t="s">
        <v>166</v>
      </c>
      <c r="F74" s="45" t="s">
        <v>86</v>
      </c>
      <c r="G74" s="1" t="s">
        <v>105</v>
      </c>
      <c r="H74" s="44"/>
      <c r="I74" s="45"/>
      <c r="J74" s="59"/>
      <c r="K74" s="52" t="s">
        <v>167</v>
      </c>
      <c r="L74" s="43" t="n">
        <v>5</v>
      </c>
      <c r="M74" s="63"/>
      <c r="N74" s="64"/>
      <c r="O74" s="48" t="s">
        <v>154</v>
      </c>
      <c r="P74" s="49" t="s">
        <v>154</v>
      </c>
      <c r="Q74" s="48"/>
      <c r="R74" s="64"/>
      <c r="S74" s="50"/>
    </row>
    <row r="75" customFormat="false" ht="15" hidden="false" customHeight="false" outlineLevel="0" collapsed="false">
      <c r="B75" s="42" t="n">
        <v>6</v>
      </c>
      <c r="C75" s="43" t="s">
        <v>52</v>
      </c>
      <c r="D75" s="39"/>
      <c r="E75" s="44" t="s">
        <v>168</v>
      </c>
      <c r="F75" s="45" t="s">
        <v>86</v>
      </c>
      <c r="G75" s="1" t="s">
        <v>110</v>
      </c>
      <c r="H75" s="44"/>
      <c r="I75" s="45"/>
      <c r="J75" s="59"/>
      <c r="K75" s="52"/>
      <c r="L75" s="43" t="n">
        <v>6</v>
      </c>
      <c r="M75" s="47"/>
      <c r="N75" s="48"/>
      <c r="O75" s="48" t="s">
        <v>111</v>
      </c>
      <c r="P75" s="49" t="s">
        <v>169</v>
      </c>
      <c r="Q75" s="48" t="s">
        <v>89</v>
      </c>
      <c r="R75" s="48" t="s">
        <v>49</v>
      </c>
      <c r="S75" s="50" t="s">
        <v>50</v>
      </c>
    </row>
    <row r="76" customFormat="false" ht="15" hidden="false" customHeight="false" outlineLevel="0" collapsed="false">
      <c r="B76" s="42" t="n">
        <v>6</v>
      </c>
      <c r="C76" s="43" t="s">
        <v>53</v>
      </c>
      <c r="D76" s="39"/>
      <c r="E76" s="44" t="s">
        <v>170</v>
      </c>
      <c r="F76" s="45" t="s">
        <v>86</v>
      </c>
      <c r="H76" s="44"/>
      <c r="I76" s="45"/>
      <c r="J76" s="59"/>
      <c r="K76" s="52"/>
      <c r="L76" s="43" t="n">
        <v>7</v>
      </c>
      <c r="M76" s="47"/>
      <c r="N76" s="48"/>
      <c r="O76" s="48" t="s">
        <v>114</v>
      </c>
      <c r="P76" s="49" t="s">
        <v>171</v>
      </c>
      <c r="Q76" s="48" t="s">
        <v>89</v>
      </c>
      <c r="R76" s="48" t="s">
        <v>49</v>
      </c>
      <c r="S76" s="50" t="s">
        <v>50</v>
      </c>
    </row>
    <row r="77" customFormat="false" ht="15.75" hidden="false" customHeight="false" outlineLevel="0" collapsed="false">
      <c r="B77" s="28" t="n">
        <v>6</v>
      </c>
      <c r="C77" s="29" t="s">
        <v>53</v>
      </c>
      <c r="D77" s="39"/>
      <c r="E77" s="34" t="s">
        <v>172</v>
      </c>
      <c r="F77" s="32" t="s">
        <v>86</v>
      </c>
      <c r="G77" s="60"/>
      <c r="H77" s="34"/>
      <c r="I77" s="32"/>
      <c r="J77" s="61"/>
      <c r="K77" s="65"/>
      <c r="L77" s="29" t="n">
        <v>8</v>
      </c>
      <c r="M77" s="66"/>
      <c r="N77" s="67"/>
      <c r="O77" s="36" t="s">
        <v>154</v>
      </c>
      <c r="P77" s="37" t="s">
        <v>154</v>
      </c>
      <c r="Q77" s="36"/>
      <c r="R77" s="67"/>
      <c r="S77" s="38"/>
    </row>
    <row r="78" customFormat="false" ht="15" hidden="false" customHeight="false" outlineLevel="0" collapsed="false">
      <c r="B78" s="68" t="n">
        <v>7</v>
      </c>
      <c r="C78" s="69" t="s">
        <v>41</v>
      </c>
      <c r="D78" s="39" t="s">
        <v>84</v>
      </c>
      <c r="E78" s="23" t="s">
        <v>173</v>
      </c>
      <c r="F78" s="40" t="s">
        <v>86</v>
      </c>
      <c r="H78" s="23"/>
      <c r="I78" s="40"/>
      <c r="J78" s="58"/>
      <c r="K78" s="52"/>
      <c r="L78" s="69" t="n">
        <v>1</v>
      </c>
      <c r="M78" s="70"/>
      <c r="N78" s="71"/>
      <c r="O78" s="25" t="s">
        <v>87</v>
      </c>
      <c r="P78" s="72" t="s">
        <v>174</v>
      </c>
      <c r="Q78" s="71" t="s">
        <v>89</v>
      </c>
      <c r="R78" s="71" t="s">
        <v>49</v>
      </c>
      <c r="S78" s="73" t="s">
        <v>50</v>
      </c>
    </row>
    <row r="79" customFormat="false" ht="15" hidden="false" customHeight="false" outlineLevel="0" collapsed="false">
      <c r="B79" s="42" t="n">
        <v>7</v>
      </c>
      <c r="C79" s="43" t="s">
        <v>41</v>
      </c>
      <c r="D79" s="39"/>
      <c r="E79" s="44" t="s">
        <v>175</v>
      </c>
      <c r="F79" s="45" t="s">
        <v>86</v>
      </c>
      <c r="G79" s="1" t="s">
        <v>91</v>
      </c>
      <c r="H79" s="44"/>
      <c r="I79" s="45"/>
      <c r="J79" s="59"/>
      <c r="K79" s="52"/>
      <c r="L79" s="43" t="n">
        <v>2</v>
      </c>
      <c r="M79" s="47"/>
      <c r="N79" s="48"/>
      <c r="O79" s="48" t="s">
        <v>92</v>
      </c>
      <c r="P79" s="72" t="s">
        <v>176</v>
      </c>
      <c r="Q79" s="48" t="s">
        <v>89</v>
      </c>
      <c r="R79" s="48" t="s">
        <v>49</v>
      </c>
      <c r="S79" s="50" t="s">
        <v>50</v>
      </c>
    </row>
    <row r="80" customFormat="false" ht="15" hidden="false" customHeight="false" outlineLevel="0" collapsed="false">
      <c r="B80" s="42" t="n">
        <v>7</v>
      </c>
      <c r="C80" s="43" t="s">
        <v>51</v>
      </c>
      <c r="D80" s="39"/>
      <c r="E80" s="44" t="s">
        <v>177</v>
      </c>
      <c r="F80" s="45" t="s">
        <v>86</v>
      </c>
      <c r="G80" s="1" t="s">
        <v>95</v>
      </c>
      <c r="H80" s="44"/>
      <c r="I80" s="45"/>
      <c r="J80" s="59"/>
      <c r="K80" s="52" t="s">
        <v>178</v>
      </c>
      <c r="L80" s="43" t="n">
        <v>3</v>
      </c>
      <c r="M80" s="47"/>
      <c r="N80" s="48"/>
      <c r="O80" s="48" t="s">
        <v>97</v>
      </c>
      <c r="P80" s="72" t="s">
        <v>179</v>
      </c>
      <c r="Q80" s="48" t="s">
        <v>89</v>
      </c>
      <c r="R80" s="48" t="s">
        <v>49</v>
      </c>
      <c r="S80" s="50" t="s">
        <v>50</v>
      </c>
    </row>
    <row r="81" customFormat="false" ht="15" hidden="false" customHeight="false" outlineLevel="0" collapsed="false">
      <c r="B81" s="42" t="n">
        <v>7</v>
      </c>
      <c r="C81" s="43" t="s">
        <v>51</v>
      </c>
      <c r="D81" s="39"/>
      <c r="E81" s="44" t="s">
        <v>180</v>
      </c>
      <c r="F81" s="45" t="s">
        <v>86</v>
      </c>
      <c r="G81" s="1" t="s">
        <v>100</v>
      </c>
      <c r="H81" s="44"/>
      <c r="I81" s="45"/>
      <c r="J81" s="59"/>
      <c r="K81" s="52" t="s">
        <v>181</v>
      </c>
      <c r="L81" s="43" t="n">
        <v>4</v>
      </c>
      <c r="M81" s="47"/>
      <c r="N81" s="48"/>
      <c r="O81" s="48" t="s">
        <v>154</v>
      </c>
      <c r="P81" s="49" t="s">
        <v>154</v>
      </c>
      <c r="Q81" s="48" t="s">
        <v>154</v>
      </c>
      <c r="R81" s="48"/>
      <c r="S81" s="50"/>
    </row>
    <row r="82" customFormat="false" ht="15" hidden="false" customHeight="false" outlineLevel="0" collapsed="false">
      <c r="B82" s="42" t="n">
        <v>7</v>
      </c>
      <c r="C82" s="43" t="s">
        <v>52</v>
      </c>
      <c r="D82" s="39"/>
      <c r="E82" s="44" t="s">
        <v>182</v>
      </c>
      <c r="F82" s="45" t="s">
        <v>86</v>
      </c>
      <c r="G82" s="1" t="s">
        <v>105</v>
      </c>
      <c r="H82" s="44"/>
      <c r="I82" s="45"/>
      <c r="J82" s="59"/>
      <c r="K82" s="52" t="s">
        <v>183</v>
      </c>
      <c r="L82" s="43" t="n">
        <v>5</v>
      </c>
      <c r="M82" s="47"/>
      <c r="N82" s="48"/>
      <c r="O82" s="48" t="s">
        <v>154</v>
      </c>
      <c r="P82" s="49" t="s">
        <v>154</v>
      </c>
      <c r="Q82" s="48" t="s">
        <v>154</v>
      </c>
      <c r="R82" s="48"/>
      <c r="S82" s="50"/>
    </row>
    <row r="83" customFormat="false" ht="15" hidden="false" customHeight="false" outlineLevel="0" collapsed="false">
      <c r="B83" s="42" t="n">
        <v>7</v>
      </c>
      <c r="C83" s="43" t="s">
        <v>52</v>
      </c>
      <c r="D83" s="39"/>
      <c r="E83" s="44" t="s">
        <v>184</v>
      </c>
      <c r="F83" s="45" t="s">
        <v>86</v>
      </c>
      <c r="G83" s="1" t="s">
        <v>110</v>
      </c>
      <c r="H83" s="44"/>
      <c r="I83" s="45"/>
      <c r="J83" s="59"/>
      <c r="K83" s="52"/>
      <c r="L83" s="43" t="n">
        <v>6</v>
      </c>
      <c r="M83" s="47"/>
      <c r="N83" s="48"/>
      <c r="O83" s="48" t="s">
        <v>154</v>
      </c>
      <c r="P83" s="49" t="s">
        <v>154</v>
      </c>
      <c r="Q83" s="48" t="s">
        <v>154</v>
      </c>
      <c r="R83" s="48"/>
      <c r="S83" s="50"/>
    </row>
    <row r="84" customFormat="false" ht="15" hidden="false" customHeight="false" outlineLevel="0" collapsed="false">
      <c r="B84" s="42" t="n">
        <v>7</v>
      </c>
      <c r="C84" s="43" t="s">
        <v>53</v>
      </c>
      <c r="D84" s="39"/>
      <c r="E84" s="44" t="s">
        <v>185</v>
      </c>
      <c r="F84" s="45" t="s">
        <v>86</v>
      </c>
      <c r="H84" s="44"/>
      <c r="I84" s="45"/>
      <c r="J84" s="59"/>
      <c r="K84" s="52"/>
      <c r="L84" s="43" t="n">
        <v>7</v>
      </c>
      <c r="M84" s="47"/>
      <c r="N84" s="48"/>
      <c r="O84" s="48" t="s">
        <v>154</v>
      </c>
      <c r="P84" s="49" t="s">
        <v>154</v>
      </c>
      <c r="Q84" s="48" t="s">
        <v>154</v>
      </c>
      <c r="R84" s="48"/>
      <c r="S84" s="50"/>
    </row>
    <row r="85" customFormat="false" ht="15.75" hidden="false" customHeight="false" outlineLevel="0" collapsed="false">
      <c r="B85" s="28" t="n">
        <v>7</v>
      </c>
      <c r="C85" s="29" t="s">
        <v>53</v>
      </c>
      <c r="D85" s="39"/>
      <c r="E85" s="34" t="s">
        <v>186</v>
      </c>
      <c r="F85" s="32" t="s">
        <v>86</v>
      </c>
      <c r="G85" s="60"/>
      <c r="H85" s="34"/>
      <c r="I85" s="32"/>
      <c r="J85" s="61"/>
      <c r="K85" s="55"/>
      <c r="L85" s="29" t="n">
        <v>8</v>
      </c>
      <c r="M85" s="35"/>
      <c r="N85" s="36"/>
      <c r="O85" s="36" t="s">
        <v>154</v>
      </c>
      <c r="P85" s="37" t="s">
        <v>154</v>
      </c>
      <c r="Q85" s="36" t="s">
        <v>154</v>
      </c>
      <c r="R85" s="36"/>
      <c r="S85" s="38"/>
    </row>
    <row r="86" customFormat="false" ht="15" hidden="false" customHeight="false" outlineLevel="0" collapsed="false">
      <c r="B86" s="17" t="n">
        <v>8</v>
      </c>
      <c r="C86" s="18" t="s">
        <v>41</v>
      </c>
      <c r="D86" s="39" t="s">
        <v>187</v>
      </c>
      <c r="E86" s="23" t="s">
        <v>188</v>
      </c>
      <c r="F86" s="40" t="s">
        <v>44</v>
      </c>
      <c r="G86" s="22" t="n">
        <v>0</v>
      </c>
      <c r="H86" s="23"/>
      <c r="I86" s="40"/>
      <c r="J86" s="22"/>
      <c r="K86" s="74"/>
      <c r="L86" s="18" t="n">
        <v>1</v>
      </c>
      <c r="M86" s="24"/>
      <c r="N86" s="24"/>
      <c r="O86" s="25" t="s">
        <v>46</v>
      </c>
      <c r="P86" s="57" t="s">
        <v>189</v>
      </c>
      <c r="Q86" s="24" t="s">
        <v>89</v>
      </c>
      <c r="R86" s="24" t="s">
        <v>49</v>
      </c>
      <c r="S86" s="75" t="s">
        <v>50</v>
      </c>
      <c r="T86" s="76"/>
    </row>
    <row r="87" customFormat="false" ht="15" hidden="false" customHeight="false" outlineLevel="0" collapsed="false">
      <c r="B87" s="42" t="n">
        <v>8</v>
      </c>
      <c r="C87" s="43" t="s">
        <v>41</v>
      </c>
      <c r="D87" s="39"/>
      <c r="E87" s="44" t="s">
        <v>188</v>
      </c>
      <c r="F87" s="45" t="s">
        <v>44</v>
      </c>
      <c r="G87" s="46" t="n">
        <v>1</v>
      </c>
      <c r="H87" s="44"/>
      <c r="I87" s="45"/>
      <c r="J87" s="46"/>
      <c r="K87" s="74"/>
      <c r="L87" s="43" t="n">
        <v>2</v>
      </c>
      <c r="M87" s="47"/>
      <c r="N87" s="47"/>
      <c r="O87" s="48" t="s">
        <v>46</v>
      </c>
      <c r="P87" s="57" t="s">
        <v>190</v>
      </c>
      <c r="Q87" s="47" t="s">
        <v>89</v>
      </c>
      <c r="R87" s="47" t="s">
        <v>49</v>
      </c>
      <c r="S87" s="54" t="s">
        <v>50</v>
      </c>
      <c r="T87" s="76"/>
    </row>
    <row r="88" customFormat="false" ht="15" hidden="false" customHeight="false" outlineLevel="0" collapsed="false">
      <c r="B88" s="42" t="n">
        <v>8</v>
      </c>
      <c r="C88" s="43" t="s">
        <v>51</v>
      </c>
      <c r="D88" s="39"/>
      <c r="E88" s="44" t="s">
        <v>188</v>
      </c>
      <c r="F88" s="45" t="s">
        <v>44</v>
      </c>
      <c r="G88" s="46" t="n">
        <v>2</v>
      </c>
      <c r="H88" s="44"/>
      <c r="I88" s="45"/>
      <c r="J88" s="46"/>
      <c r="K88" s="74"/>
      <c r="L88" s="43" t="n">
        <v>3</v>
      </c>
      <c r="M88" s="47"/>
      <c r="N88" s="47"/>
      <c r="O88" s="48" t="s">
        <v>46</v>
      </c>
      <c r="P88" s="57" t="s">
        <v>191</v>
      </c>
      <c r="Q88" s="47" t="s">
        <v>89</v>
      </c>
      <c r="R88" s="47" t="s">
        <v>49</v>
      </c>
      <c r="S88" s="54" t="s">
        <v>50</v>
      </c>
      <c r="T88" s="76"/>
    </row>
    <row r="89" customFormat="false" ht="15" hidden="false" customHeight="false" outlineLevel="0" collapsed="false">
      <c r="B89" s="42" t="n">
        <v>8</v>
      </c>
      <c r="C89" s="43" t="s">
        <v>51</v>
      </c>
      <c r="D89" s="39"/>
      <c r="E89" s="44" t="s">
        <v>188</v>
      </c>
      <c r="F89" s="45" t="s">
        <v>44</v>
      </c>
      <c r="G89" s="46" t="n">
        <v>3</v>
      </c>
      <c r="H89" s="44"/>
      <c r="I89" s="45"/>
      <c r="J89" s="46"/>
      <c r="K89" s="74"/>
      <c r="L89" s="43" t="n">
        <v>4</v>
      </c>
      <c r="M89" s="47"/>
      <c r="N89" s="47"/>
      <c r="O89" s="57" t="s">
        <v>154</v>
      </c>
      <c r="P89" s="57" t="s">
        <v>154</v>
      </c>
      <c r="Q89" s="47" t="s">
        <v>154</v>
      </c>
      <c r="R89" s="47"/>
      <c r="S89" s="54"/>
      <c r="T89" s="76"/>
    </row>
    <row r="90" customFormat="false" ht="15" hidden="false" customHeight="false" outlineLevel="0" collapsed="false">
      <c r="B90" s="42" t="n">
        <v>8</v>
      </c>
      <c r="C90" s="43" t="s">
        <v>52</v>
      </c>
      <c r="D90" s="39"/>
      <c r="E90" s="44" t="s">
        <v>188</v>
      </c>
      <c r="F90" s="45" t="s">
        <v>44</v>
      </c>
      <c r="G90" s="46" t="n">
        <v>4</v>
      </c>
      <c r="H90" s="44"/>
      <c r="I90" s="45"/>
      <c r="J90" s="46"/>
      <c r="K90" s="74"/>
      <c r="L90" s="43" t="n">
        <v>5</v>
      </c>
      <c r="M90" s="47"/>
      <c r="N90" s="47"/>
      <c r="O90" s="57" t="s">
        <v>154</v>
      </c>
      <c r="P90" s="57" t="s">
        <v>154</v>
      </c>
      <c r="Q90" s="47" t="s">
        <v>154</v>
      </c>
      <c r="R90" s="47"/>
      <c r="S90" s="54"/>
      <c r="T90" s="76"/>
    </row>
    <row r="91" customFormat="false" ht="15" hidden="false" customHeight="false" outlineLevel="0" collapsed="false">
      <c r="B91" s="42" t="n">
        <v>8</v>
      </c>
      <c r="C91" s="43" t="s">
        <v>52</v>
      </c>
      <c r="D91" s="39"/>
      <c r="E91" s="44" t="s">
        <v>188</v>
      </c>
      <c r="F91" s="45" t="s">
        <v>44</v>
      </c>
      <c r="G91" s="46" t="n">
        <v>5</v>
      </c>
      <c r="H91" s="44"/>
      <c r="I91" s="45"/>
      <c r="J91" s="46"/>
      <c r="K91" s="74"/>
      <c r="L91" s="43" t="n">
        <v>6</v>
      </c>
      <c r="M91" s="47"/>
      <c r="N91" s="47"/>
      <c r="O91" s="57" t="s">
        <v>154</v>
      </c>
      <c r="P91" s="57" t="s">
        <v>154</v>
      </c>
      <c r="Q91" s="47" t="s">
        <v>154</v>
      </c>
      <c r="R91" s="47"/>
      <c r="S91" s="54"/>
      <c r="T91" s="76"/>
    </row>
    <row r="92" customFormat="false" ht="15" hidden="false" customHeight="false" outlineLevel="0" collapsed="false">
      <c r="B92" s="42" t="n">
        <v>8</v>
      </c>
      <c r="C92" s="43" t="s">
        <v>53</v>
      </c>
      <c r="D92" s="39"/>
      <c r="E92" s="44" t="s">
        <v>188</v>
      </c>
      <c r="F92" s="45" t="s">
        <v>44</v>
      </c>
      <c r="G92" s="46" t="n">
        <v>6</v>
      </c>
      <c r="H92" s="44"/>
      <c r="I92" s="45"/>
      <c r="J92" s="46"/>
      <c r="K92" s="74" t="s">
        <v>192</v>
      </c>
      <c r="L92" s="43" t="n">
        <v>7</v>
      </c>
      <c r="M92" s="47"/>
      <c r="N92" s="47"/>
      <c r="O92" s="57" t="s">
        <v>154</v>
      </c>
      <c r="P92" s="57" t="s">
        <v>154</v>
      </c>
      <c r="Q92" s="47" t="s">
        <v>154</v>
      </c>
      <c r="R92" s="47"/>
      <c r="S92" s="54"/>
      <c r="T92" s="76"/>
    </row>
    <row r="93" customFormat="false" ht="15" hidden="false" customHeight="false" outlineLevel="0" collapsed="false">
      <c r="B93" s="42" t="n">
        <v>8</v>
      </c>
      <c r="C93" s="43" t="s">
        <v>53</v>
      </c>
      <c r="D93" s="39"/>
      <c r="E93" s="44" t="s">
        <v>188</v>
      </c>
      <c r="F93" s="45" t="s">
        <v>44</v>
      </c>
      <c r="G93" s="46" t="n">
        <v>7</v>
      </c>
      <c r="H93" s="44"/>
      <c r="I93" s="45"/>
      <c r="J93" s="46"/>
      <c r="K93" s="74" t="s">
        <v>193</v>
      </c>
      <c r="L93" s="43" t="n">
        <v>8</v>
      </c>
      <c r="M93" s="77"/>
      <c r="N93" s="77"/>
      <c r="O93" s="57" t="s">
        <v>154</v>
      </c>
      <c r="P93" s="57" t="s">
        <v>154</v>
      </c>
      <c r="Q93" s="47" t="s">
        <v>154</v>
      </c>
      <c r="R93" s="77"/>
      <c r="S93" s="78"/>
      <c r="T93" s="76"/>
    </row>
    <row r="94" customFormat="false" ht="15" hidden="false" customHeight="false" outlineLevel="0" collapsed="false">
      <c r="B94" s="42" t="n">
        <v>8</v>
      </c>
      <c r="C94" s="43" t="s">
        <v>56</v>
      </c>
      <c r="D94" s="39"/>
      <c r="E94" s="44" t="s">
        <v>188</v>
      </c>
      <c r="F94" s="45" t="s">
        <v>44</v>
      </c>
      <c r="G94" s="46" t="n">
        <v>8</v>
      </c>
      <c r="H94" s="44"/>
      <c r="I94" s="45"/>
      <c r="J94" s="46"/>
      <c r="K94" s="74" t="s">
        <v>194</v>
      </c>
      <c r="L94" s="43" t="n">
        <v>9</v>
      </c>
      <c r="M94" s="77"/>
      <c r="N94" s="77"/>
      <c r="O94" s="57" t="s">
        <v>154</v>
      </c>
      <c r="P94" s="57" t="s">
        <v>154</v>
      </c>
      <c r="Q94" s="47" t="s">
        <v>154</v>
      </c>
      <c r="R94" s="77"/>
      <c r="S94" s="78"/>
      <c r="T94" s="76"/>
    </row>
    <row r="95" customFormat="false" ht="15" hidden="false" customHeight="false" outlineLevel="0" collapsed="false">
      <c r="B95" s="42" t="n">
        <v>8</v>
      </c>
      <c r="C95" s="43" t="s">
        <v>56</v>
      </c>
      <c r="D95" s="39"/>
      <c r="E95" s="44" t="s">
        <v>188</v>
      </c>
      <c r="F95" s="45" t="s">
        <v>44</v>
      </c>
      <c r="G95" s="46" t="n">
        <v>9</v>
      </c>
      <c r="H95" s="44"/>
      <c r="I95" s="45"/>
      <c r="J95" s="46"/>
      <c r="K95" s="74"/>
      <c r="L95" s="43" t="n">
        <v>10</v>
      </c>
      <c r="M95" s="77"/>
      <c r="N95" s="77"/>
      <c r="O95" s="57" t="s">
        <v>154</v>
      </c>
      <c r="P95" s="57" t="s">
        <v>154</v>
      </c>
      <c r="Q95" s="47" t="s">
        <v>154</v>
      </c>
      <c r="R95" s="77"/>
      <c r="S95" s="78"/>
      <c r="T95" s="76"/>
    </row>
    <row r="96" customFormat="false" ht="15" hidden="false" customHeight="false" outlineLevel="0" collapsed="false">
      <c r="B96" s="42" t="n">
        <v>8</v>
      </c>
      <c r="C96" s="43" t="s">
        <v>59</v>
      </c>
      <c r="D96" s="39"/>
      <c r="E96" s="44" t="s">
        <v>188</v>
      </c>
      <c r="F96" s="45" t="s">
        <v>44</v>
      </c>
      <c r="G96" s="46" t="n">
        <v>10</v>
      </c>
      <c r="H96" s="44"/>
      <c r="I96" s="45"/>
      <c r="J96" s="46"/>
      <c r="K96" s="74"/>
      <c r="L96" s="43" t="n">
        <v>11</v>
      </c>
      <c r="M96" s="77"/>
      <c r="N96" s="77"/>
      <c r="O96" s="57" t="s">
        <v>154</v>
      </c>
      <c r="P96" s="57" t="s">
        <v>154</v>
      </c>
      <c r="Q96" s="47" t="s">
        <v>154</v>
      </c>
      <c r="R96" s="77"/>
      <c r="S96" s="78"/>
      <c r="T96" s="76"/>
    </row>
    <row r="97" customFormat="false" ht="15" hidden="false" customHeight="false" outlineLevel="0" collapsed="false">
      <c r="B97" s="42" t="n">
        <v>8</v>
      </c>
      <c r="C97" s="43" t="s">
        <v>59</v>
      </c>
      <c r="D97" s="39"/>
      <c r="E97" s="44" t="s">
        <v>188</v>
      </c>
      <c r="F97" s="45" t="s">
        <v>44</v>
      </c>
      <c r="G97" s="46" t="n">
        <v>11</v>
      </c>
      <c r="H97" s="44"/>
      <c r="I97" s="45"/>
      <c r="J97" s="46"/>
      <c r="K97" s="74"/>
      <c r="L97" s="43" t="n">
        <v>12</v>
      </c>
      <c r="M97" s="77"/>
      <c r="N97" s="77"/>
      <c r="O97" s="57" t="s">
        <v>154</v>
      </c>
      <c r="P97" s="57" t="s">
        <v>154</v>
      </c>
      <c r="Q97" s="47" t="s">
        <v>154</v>
      </c>
      <c r="R97" s="77"/>
      <c r="S97" s="78"/>
      <c r="T97" s="76"/>
    </row>
    <row r="98" customFormat="false" ht="15" hidden="false" customHeight="false" outlineLevel="0" collapsed="false">
      <c r="B98" s="42" t="n">
        <v>8</v>
      </c>
      <c r="C98" s="43" t="s">
        <v>60</v>
      </c>
      <c r="D98" s="39"/>
      <c r="E98" s="44" t="s">
        <v>188</v>
      </c>
      <c r="F98" s="45" t="s">
        <v>44</v>
      </c>
      <c r="G98" s="46" t="n">
        <v>12</v>
      </c>
      <c r="H98" s="44"/>
      <c r="I98" s="45"/>
      <c r="J98" s="46"/>
      <c r="K98" s="74"/>
      <c r="L98" s="43" t="n">
        <v>13</v>
      </c>
      <c r="M98" s="77"/>
      <c r="N98" s="77"/>
      <c r="O98" s="57" t="s">
        <v>154</v>
      </c>
      <c r="P98" s="57" t="s">
        <v>154</v>
      </c>
      <c r="Q98" s="47" t="s">
        <v>154</v>
      </c>
      <c r="R98" s="77"/>
      <c r="S98" s="78"/>
      <c r="T98" s="76"/>
    </row>
    <row r="99" customFormat="false" ht="15" hidden="false" customHeight="false" outlineLevel="0" collapsed="false">
      <c r="B99" s="42" t="n">
        <v>8</v>
      </c>
      <c r="C99" s="43" t="s">
        <v>60</v>
      </c>
      <c r="D99" s="39"/>
      <c r="E99" s="44" t="s">
        <v>188</v>
      </c>
      <c r="F99" s="45" t="s">
        <v>44</v>
      </c>
      <c r="G99" s="46" t="n">
        <v>13</v>
      </c>
      <c r="H99" s="44"/>
      <c r="I99" s="45"/>
      <c r="J99" s="46"/>
      <c r="K99" s="74"/>
      <c r="L99" s="43" t="n">
        <v>14</v>
      </c>
      <c r="M99" s="77"/>
      <c r="N99" s="77"/>
      <c r="O99" s="57" t="s">
        <v>154</v>
      </c>
      <c r="P99" s="57" t="s">
        <v>154</v>
      </c>
      <c r="Q99" s="47" t="s">
        <v>154</v>
      </c>
      <c r="R99" s="77"/>
      <c r="S99" s="78"/>
      <c r="T99" s="76"/>
    </row>
    <row r="100" customFormat="false" ht="15" hidden="false" customHeight="false" outlineLevel="0" collapsed="false">
      <c r="B100" s="42" t="n">
        <v>8</v>
      </c>
      <c r="C100" s="43" t="s">
        <v>61</v>
      </c>
      <c r="D100" s="39"/>
      <c r="E100" s="44" t="s">
        <v>188</v>
      </c>
      <c r="F100" s="45" t="s">
        <v>44</v>
      </c>
      <c r="G100" s="46" t="n">
        <v>14</v>
      </c>
      <c r="H100" s="44"/>
      <c r="I100" s="45"/>
      <c r="J100" s="46"/>
      <c r="K100" s="74"/>
      <c r="L100" s="43" t="n">
        <v>15</v>
      </c>
      <c r="M100" s="77"/>
      <c r="N100" s="77"/>
      <c r="O100" s="57" t="s">
        <v>154</v>
      </c>
      <c r="P100" s="57" t="s">
        <v>154</v>
      </c>
      <c r="Q100" s="47" t="s">
        <v>154</v>
      </c>
      <c r="R100" s="77"/>
      <c r="S100" s="78"/>
      <c r="T100" s="76"/>
    </row>
    <row r="101" customFormat="false" ht="15.75" hidden="false" customHeight="false" outlineLevel="0" collapsed="false">
      <c r="B101" s="28" t="n">
        <v>8</v>
      </c>
      <c r="C101" s="29" t="s">
        <v>61</v>
      </c>
      <c r="D101" s="39"/>
      <c r="E101" s="34" t="s">
        <v>188</v>
      </c>
      <c r="F101" s="32" t="s">
        <v>44</v>
      </c>
      <c r="G101" s="33" t="n">
        <v>15</v>
      </c>
      <c r="H101" s="34"/>
      <c r="I101" s="32"/>
      <c r="J101" s="33"/>
      <c r="K101" s="79"/>
      <c r="L101" s="29" t="n">
        <v>16</v>
      </c>
      <c r="M101" s="35"/>
      <c r="N101" s="35"/>
      <c r="O101" s="80" t="s">
        <v>154</v>
      </c>
      <c r="P101" s="80" t="s">
        <v>154</v>
      </c>
      <c r="Q101" s="35" t="s">
        <v>154</v>
      </c>
      <c r="R101" s="35"/>
      <c r="S101" s="81"/>
      <c r="T101" s="76"/>
    </row>
    <row r="102" customFormat="false" ht="15" hidden="false" customHeight="false" outlineLevel="0" collapsed="false">
      <c r="B102" s="17" t="n">
        <v>9</v>
      </c>
      <c r="C102" s="18" t="s">
        <v>41</v>
      </c>
      <c r="D102" s="39" t="s">
        <v>195</v>
      </c>
      <c r="E102" s="23"/>
      <c r="F102" s="40"/>
      <c r="G102" s="22"/>
      <c r="H102" s="23" t="s">
        <v>196</v>
      </c>
      <c r="I102" s="40" t="s">
        <v>44</v>
      </c>
      <c r="J102" s="22" t="n">
        <v>1</v>
      </c>
      <c r="K102" s="74"/>
      <c r="L102" s="18" t="n">
        <v>1</v>
      </c>
      <c r="M102" s="24"/>
      <c r="N102" s="24"/>
      <c r="O102" s="24" t="s">
        <v>197</v>
      </c>
      <c r="P102" s="82" t="s">
        <v>198</v>
      </c>
      <c r="Q102" s="24" t="s">
        <v>199</v>
      </c>
      <c r="R102" s="24" t="s">
        <v>49</v>
      </c>
      <c r="S102" s="75" t="s">
        <v>200</v>
      </c>
      <c r="T102" s="76"/>
    </row>
    <row r="103" customFormat="false" ht="15" hidden="false" customHeight="false" outlineLevel="0" collapsed="false">
      <c r="B103" s="42" t="n">
        <v>9</v>
      </c>
      <c r="C103" s="43" t="s">
        <v>41</v>
      </c>
      <c r="D103" s="39"/>
      <c r="E103" s="44"/>
      <c r="F103" s="45"/>
      <c r="G103" s="46"/>
      <c r="H103" s="44" t="s">
        <v>196</v>
      </c>
      <c r="I103" s="45" t="s">
        <v>44</v>
      </c>
      <c r="J103" s="46" t="n">
        <v>2</v>
      </c>
      <c r="K103" s="74"/>
      <c r="L103" s="43" t="n">
        <v>2</v>
      </c>
      <c r="M103" s="47"/>
      <c r="N103" s="47"/>
      <c r="O103" s="47" t="s">
        <v>201</v>
      </c>
      <c r="P103" s="57" t="s">
        <v>198</v>
      </c>
      <c r="Q103" s="47" t="s">
        <v>199</v>
      </c>
      <c r="R103" s="47" t="s">
        <v>49</v>
      </c>
      <c r="S103" s="54" t="s">
        <v>200</v>
      </c>
      <c r="T103" s="76"/>
    </row>
    <row r="104" customFormat="false" ht="15" hidden="false" customHeight="false" outlineLevel="0" collapsed="false">
      <c r="B104" s="42" t="n">
        <v>9</v>
      </c>
      <c r="C104" s="43" t="s">
        <v>51</v>
      </c>
      <c r="D104" s="39"/>
      <c r="E104" s="44"/>
      <c r="F104" s="45"/>
      <c r="G104" s="46"/>
      <c r="H104" s="44" t="s">
        <v>196</v>
      </c>
      <c r="I104" s="45" t="s">
        <v>44</v>
      </c>
      <c r="J104" s="46" t="n">
        <v>3</v>
      </c>
      <c r="K104" s="74"/>
      <c r="L104" s="43" t="n">
        <v>3</v>
      </c>
      <c r="M104" s="47"/>
      <c r="N104" s="47"/>
      <c r="O104" s="47" t="s">
        <v>202</v>
      </c>
      <c r="P104" s="57" t="s">
        <v>198</v>
      </c>
      <c r="Q104" s="47" t="s">
        <v>199</v>
      </c>
      <c r="R104" s="47" t="s">
        <v>49</v>
      </c>
      <c r="S104" s="54" t="s">
        <v>200</v>
      </c>
      <c r="T104" s="76"/>
    </row>
    <row r="105" customFormat="false" ht="15" hidden="false" customHeight="false" outlineLevel="0" collapsed="false">
      <c r="B105" s="42" t="n">
        <v>9</v>
      </c>
      <c r="C105" s="43" t="s">
        <v>51</v>
      </c>
      <c r="D105" s="39"/>
      <c r="E105" s="44"/>
      <c r="F105" s="45"/>
      <c r="G105" s="46"/>
      <c r="H105" s="44" t="s">
        <v>196</v>
      </c>
      <c r="I105" s="45" t="s">
        <v>44</v>
      </c>
      <c r="J105" s="46" t="n">
        <v>4</v>
      </c>
      <c r="K105" s="74"/>
      <c r="L105" s="43" t="n">
        <v>4</v>
      </c>
      <c r="M105" s="47"/>
      <c r="N105" s="47"/>
      <c r="O105" s="57" t="s">
        <v>154</v>
      </c>
      <c r="P105" s="57" t="s">
        <v>198</v>
      </c>
      <c r="Q105" s="47" t="s">
        <v>154</v>
      </c>
      <c r="R105" s="47"/>
      <c r="S105" s="54"/>
      <c r="T105" s="76"/>
    </row>
    <row r="106" customFormat="false" ht="15" hidden="false" customHeight="false" outlineLevel="0" collapsed="false">
      <c r="B106" s="42" t="n">
        <v>9</v>
      </c>
      <c r="C106" s="43" t="s">
        <v>52</v>
      </c>
      <c r="D106" s="39"/>
      <c r="E106" s="44"/>
      <c r="F106" s="45"/>
      <c r="G106" s="46"/>
      <c r="H106" s="44" t="s">
        <v>196</v>
      </c>
      <c r="I106" s="45" t="s">
        <v>44</v>
      </c>
      <c r="J106" s="46" t="n">
        <v>5</v>
      </c>
      <c r="K106" s="74"/>
      <c r="L106" s="43" t="n">
        <v>5</v>
      </c>
      <c r="M106" s="47"/>
      <c r="N106" s="47"/>
      <c r="O106" s="57" t="s">
        <v>154</v>
      </c>
      <c r="P106" s="57" t="s">
        <v>198</v>
      </c>
      <c r="Q106" s="47" t="s">
        <v>154</v>
      </c>
      <c r="R106" s="47"/>
      <c r="S106" s="54"/>
      <c r="T106" s="76"/>
    </row>
    <row r="107" customFormat="false" ht="15" hidden="false" customHeight="false" outlineLevel="0" collapsed="false">
      <c r="B107" s="42" t="n">
        <v>9</v>
      </c>
      <c r="C107" s="43" t="s">
        <v>52</v>
      </c>
      <c r="D107" s="39"/>
      <c r="E107" s="44"/>
      <c r="F107" s="45"/>
      <c r="G107" s="46"/>
      <c r="H107" s="44" t="s">
        <v>196</v>
      </c>
      <c r="I107" s="45" t="s">
        <v>44</v>
      </c>
      <c r="J107" s="46" t="n">
        <v>6</v>
      </c>
      <c r="K107" s="74"/>
      <c r="L107" s="43" t="n">
        <v>6</v>
      </c>
      <c r="M107" s="47"/>
      <c r="N107" s="47"/>
      <c r="O107" s="57" t="s">
        <v>154</v>
      </c>
      <c r="P107" s="57" t="s">
        <v>198</v>
      </c>
      <c r="Q107" s="47" t="s">
        <v>154</v>
      </c>
      <c r="R107" s="47"/>
      <c r="S107" s="54"/>
      <c r="T107" s="76"/>
    </row>
    <row r="108" customFormat="false" ht="15" hidden="false" customHeight="false" outlineLevel="0" collapsed="false">
      <c r="B108" s="42" t="n">
        <v>9</v>
      </c>
      <c r="C108" s="43" t="s">
        <v>53</v>
      </c>
      <c r="D108" s="39"/>
      <c r="E108" s="44"/>
      <c r="F108" s="45"/>
      <c r="G108" s="46"/>
      <c r="H108" s="44" t="s">
        <v>196</v>
      </c>
      <c r="I108" s="45" t="s">
        <v>44</v>
      </c>
      <c r="J108" s="46" t="n">
        <v>7</v>
      </c>
      <c r="K108" s="74" t="s">
        <v>203</v>
      </c>
      <c r="L108" s="43" t="n">
        <v>7</v>
      </c>
      <c r="M108" s="47"/>
      <c r="N108" s="47"/>
      <c r="O108" s="57" t="s">
        <v>154</v>
      </c>
      <c r="P108" s="57" t="s">
        <v>198</v>
      </c>
      <c r="Q108" s="47" t="s">
        <v>154</v>
      </c>
      <c r="R108" s="47"/>
      <c r="S108" s="54"/>
      <c r="T108" s="76"/>
    </row>
    <row r="109" customFormat="false" ht="15" hidden="false" customHeight="false" outlineLevel="0" collapsed="false">
      <c r="B109" s="42" t="n">
        <v>9</v>
      </c>
      <c r="C109" s="43" t="s">
        <v>53</v>
      </c>
      <c r="D109" s="39"/>
      <c r="E109" s="44"/>
      <c r="F109" s="45"/>
      <c r="G109" s="46"/>
      <c r="H109" s="44" t="s">
        <v>196</v>
      </c>
      <c r="I109" s="45" t="s">
        <v>44</v>
      </c>
      <c r="J109" s="46" t="n">
        <v>8</v>
      </c>
      <c r="K109" s="74" t="s">
        <v>204</v>
      </c>
      <c r="L109" s="43" t="n">
        <v>8</v>
      </c>
      <c r="M109" s="77"/>
      <c r="N109" s="77"/>
      <c r="O109" s="57" t="s">
        <v>154</v>
      </c>
      <c r="P109" s="57" t="s">
        <v>198</v>
      </c>
      <c r="Q109" s="47" t="s">
        <v>154</v>
      </c>
      <c r="R109" s="77"/>
      <c r="S109" s="78"/>
      <c r="T109" s="76"/>
    </row>
    <row r="110" customFormat="false" ht="15" hidden="false" customHeight="false" outlineLevel="0" collapsed="false">
      <c r="B110" s="42" t="n">
        <v>9</v>
      </c>
      <c r="C110" s="43" t="s">
        <v>56</v>
      </c>
      <c r="D110" s="39"/>
      <c r="E110" s="44"/>
      <c r="F110" s="45"/>
      <c r="G110" s="46"/>
      <c r="H110" s="44" t="s">
        <v>196</v>
      </c>
      <c r="I110" s="83"/>
      <c r="J110" s="46"/>
      <c r="K110" s="74" t="s">
        <v>205</v>
      </c>
      <c r="L110" s="43" t="n">
        <v>9</v>
      </c>
      <c r="M110" s="77"/>
      <c r="N110" s="77"/>
      <c r="O110" s="77"/>
      <c r="P110" s="57" t="s">
        <v>206</v>
      </c>
      <c r="Q110" s="47"/>
      <c r="R110" s="77"/>
      <c r="S110" s="78"/>
      <c r="T110" s="76"/>
    </row>
    <row r="111" customFormat="false" ht="15" hidden="false" customHeight="false" outlineLevel="0" collapsed="false">
      <c r="B111" s="42" t="n">
        <v>9</v>
      </c>
      <c r="C111" s="43" t="s">
        <v>56</v>
      </c>
      <c r="D111" s="39"/>
      <c r="E111" s="44"/>
      <c r="F111" s="45"/>
      <c r="G111" s="46"/>
      <c r="H111" s="44" t="s">
        <v>196</v>
      </c>
      <c r="I111" s="83"/>
      <c r="J111" s="46"/>
      <c r="K111" s="74"/>
      <c r="L111" s="43" t="n">
        <v>10</v>
      </c>
      <c r="M111" s="77"/>
      <c r="N111" s="77"/>
      <c r="O111" s="77"/>
      <c r="P111" s="57" t="s">
        <v>206</v>
      </c>
      <c r="Q111" s="47"/>
      <c r="R111" s="77"/>
      <c r="S111" s="78"/>
      <c r="T111" s="76"/>
    </row>
    <row r="112" customFormat="false" ht="15" hidden="false" customHeight="false" outlineLevel="0" collapsed="false">
      <c r="B112" s="42" t="n">
        <v>9</v>
      </c>
      <c r="C112" s="43" t="s">
        <v>59</v>
      </c>
      <c r="D112" s="39"/>
      <c r="E112" s="44"/>
      <c r="F112" s="45"/>
      <c r="G112" s="46"/>
      <c r="H112" s="44" t="s">
        <v>196</v>
      </c>
      <c r="I112" s="83"/>
      <c r="J112" s="46"/>
      <c r="K112" s="74"/>
      <c r="L112" s="43" t="n">
        <v>11</v>
      </c>
      <c r="M112" s="77"/>
      <c r="N112" s="77"/>
      <c r="O112" s="77"/>
      <c r="P112" s="57" t="s">
        <v>206</v>
      </c>
      <c r="Q112" s="47"/>
      <c r="R112" s="77"/>
      <c r="S112" s="78"/>
      <c r="T112" s="76"/>
    </row>
    <row r="113" customFormat="false" ht="15" hidden="false" customHeight="false" outlineLevel="0" collapsed="false">
      <c r="B113" s="42" t="n">
        <v>9</v>
      </c>
      <c r="C113" s="43" t="s">
        <v>59</v>
      </c>
      <c r="D113" s="39"/>
      <c r="E113" s="44"/>
      <c r="F113" s="45"/>
      <c r="G113" s="46"/>
      <c r="H113" s="44" t="s">
        <v>196</v>
      </c>
      <c r="I113" s="83"/>
      <c r="J113" s="46"/>
      <c r="K113" s="74"/>
      <c r="L113" s="43" t="n">
        <v>12</v>
      </c>
      <c r="M113" s="77"/>
      <c r="N113" s="77"/>
      <c r="O113" s="77"/>
      <c r="P113" s="57" t="s">
        <v>206</v>
      </c>
      <c r="Q113" s="47"/>
      <c r="R113" s="77"/>
      <c r="S113" s="78"/>
      <c r="T113" s="76"/>
    </row>
    <row r="114" customFormat="false" ht="15" hidden="false" customHeight="false" outlineLevel="0" collapsed="false">
      <c r="B114" s="42" t="n">
        <v>9</v>
      </c>
      <c r="C114" s="43" t="s">
        <v>60</v>
      </c>
      <c r="D114" s="39"/>
      <c r="E114" s="44"/>
      <c r="F114" s="45"/>
      <c r="G114" s="46"/>
      <c r="H114" s="44" t="s">
        <v>196</v>
      </c>
      <c r="I114" s="83"/>
      <c r="J114" s="46"/>
      <c r="K114" s="74"/>
      <c r="L114" s="43" t="n">
        <v>13</v>
      </c>
      <c r="M114" s="77"/>
      <c r="N114" s="77"/>
      <c r="O114" s="77"/>
      <c r="P114" s="57" t="s">
        <v>206</v>
      </c>
      <c r="Q114" s="47"/>
      <c r="R114" s="77"/>
      <c r="S114" s="78"/>
      <c r="T114" s="76"/>
    </row>
    <row r="115" customFormat="false" ht="15" hidden="false" customHeight="false" outlineLevel="0" collapsed="false">
      <c r="B115" s="42" t="n">
        <v>9</v>
      </c>
      <c r="C115" s="43" t="s">
        <v>60</v>
      </c>
      <c r="D115" s="39"/>
      <c r="E115" s="44"/>
      <c r="F115" s="45"/>
      <c r="G115" s="46"/>
      <c r="H115" s="44" t="s">
        <v>196</v>
      </c>
      <c r="I115" s="83"/>
      <c r="J115" s="46"/>
      <c r="K115" s="74"/>
      <c r="L115" s="43" t="n">
        <v>14</v>
      </c>
      <c r="M115" s="77"/>
      <c r="N115" s="77"/>
      <c r="O115" s="77"/>
      <c r="P115" s="57" t="s">
        <v>206</v>
      </c>
      <c r="Q115" s="47"/>
      <c r="R115" s="77"/>
      <c r="S115" s="78"/>
      <c r="T115" s="76"/>
    </row>
    <row r="116" customFormat="false" ht="15" hidden="false" customHeight="false" outlineLevel="0" collapsed="false">
      <c r="B116" s="42" t="n">
        <v>9</v>
      </c>
      <c r="C116" s="43" t="s">
        <v>61</v>
      </c>
      <c r="D116" s="39"/>
      <c r="E116" s="44"/>
      <c r="F116" s="45"/>
      <c r="G116" s="46"/>
      <c r="H116" s="44" t="s">
        <v>196</v>
      </c>
      <c r="I116" s="83"/>
      <c r="J116" s="46"/>
      <c r="K116" s="74"/>
      <c r="L116" s="43" t="n">
        <v>15</v>
      </c>
      <c r="M116" s="77"/>
      <c r="N116" s="77"/>
      <c r="O116" s="77"/>
      <c r="P116" s="57" t="s">
        <v>206</v>
      </c>
      <c r="Q116" s="47"/>
      <c r="R116" s="77"/>
      <c r="S116" s="78"/>
      <c r="T116" s="76"/>
    </row>
    <row r="117" customFormat="false" ht="15.75" hidden="false" customHeight="false" outlineLevel="0" collapsed="false">
      <c r="B117" s="28" t="n">
        <v>9</v>
      </c>
      <c r="C117" s="29" t="s">
        <v>61</v>
      </c>
      <c r="D117" s="39"/>
      <c r="E117" s="34"/>
      <c r="F117" s="32"/>
      <c r="G117" s="33"/>
      <c r="H117" s="34" t="s">
        <v>196</v>
      </c>
      <c r="I117" s="84"/>
      <c r="J117" s="33"/>
      <c r="K117" s="79"/>
      <c r="L117" s="29" t="n">
        <v>16</v>
      </c>
      <c r="M117" s="35"/>
      <c r="N117" s="35"/>
      <c r="O117" s="35"/>
      <c r="P117" s="80" t="s">
        <v>206</v>
      </c>
      <c r="Q117" s="35"/>
      <c r="R117" s="35"/>
      <c r="S117" s="81"/>
      <c r="T117" s="76"/>
    </row>
    <row r="118" customFormat="false" ht="15" hidden="false" customHeight="true" outlineLevel="0" collapsed="false">
      <c r="B118" s="42" t="n">
        <v>10</v>
      </c>
      <c r="C118" s="43" t="s">
        <v>41</v>
      </c>
      <c r="D118" s="85" t="s">
        <v>207</v>
      </c>
      <c r="E118" s="44"/>
      <c r="F118" s="45"/>
      <c r="H118" s="44" t="s">
        <v>208</v>
      </c>
      <c r="I118" s="45" t="s">
        <v>209</v>
      </c>
      <c r="J118" s="86" t="s">
        <v>210</v>
      </c>
      <c r="K118" s="41" t="s">
        <v>211</v>
      </c>
      <c r="L118" s="43" t="n">
        <v>1</v>
      </c>
      <c r="M118" s="47"/>
      <c r="N118" s="48"/>
      <c r="O118" s="48" t="s">
        <v>212</v>
      </c>
      <c r="P118" s="49" t="s">
        <v>154</v>
      </c>
      <c r="Q118" s="24" t="s">
        <v>213</v>
      </c>
      <c r="R118" s="48" t="s">
        <v>214</v>
      </c>
      <c r="S118" s="50" t="s">
        <v>50</v>
      </c>
    </row>
    <row r="119" customFormat="false" ht="15" hidden="false" customHeight="false" outlineLevel="0" collapsed="false">
      <c r="B119" s="42" t="n">
        <v>10</v>
      </c>
      <c r="C119" s="43" t="s">
        <v>51</v>
      </c>
      <c r="D119" s="85"/>
      <c r="E119" s="44"/>
      <c r="F119" s="45"/>
      <c r="H119" s="44" t="s">
        <v>215</v>
      </c>
      <c r="I119" s="45" t="s">
        <v>209</v>
      </c>
      <c r="J119" s="86"/>
      <c r="K119" s="41" t="s">
        <v>216</v>
      </c>
      <c r="L119" s="43" t="n">
        <v>2</v>
      </c>
      <c r="M119" s="47"/>
      <c r="N119" s="48"/>
      <c r="O119" s="48" t="s">
        <v>217</v>
      </c>
      <c r="P119" s="49" t="s">
        <v>154</v>
      </c>
      <c r="Q119" s="47" t="s">
        <v>213</v>
      </c>
      <c r="R119" s="48" t="s">
        <v>214</v>
      </c>
      <c r="S119" s="50" t="s">
        <v>50</v>
      </c>
    </row>
    <row r="120" customFormat="false" ht="15" hidden="false" customHeight="false" outlineLevel="0" collapsed="false">
      <c r="B120" s="42" t="n">
        <v>10</v>
      </c>
      <c r="C120" s="43" t="s">
        <v>52</v>
      </c>
      <c r="D120" s="85"/>
      <c r="E120" s="44"/>
      <c r="F120" s="45"/>
      <c r="H120" s="44" t="s">
        <v>218</v>
      </c>
      <c r="I120" s="45" t="s">
        <v>209</v>
      </c>
      <c r="J120" s="86"/>
      <c r="K120" s="41" t="s">
        <v>219</v>
      </c>
      <c r="L120" s="43" t="n">
        <v>3</v>
      </c>
      <c r="M120" s="47"/>
      <c r="N120" s="48"/>
      <c r="O120" s="48" t="s">
        <v>220</v>
      </c>
      <c r="P120" s="49" t="s">
        <v>154</v>
      </c>
      <c r="Q120" s="47" t="s">
        <v>213</v>
      </c>
      <c r="R120" s="48" t="s">
        <v>214</v>
      </c>
      <c r="S120" s="50" t="s">
        <v>50</v>
      </c>
    </row>
    <row r="121" customFormat="false" ht="15.75" hidden="false" customHeight="false" outlineLevel="0" collapsed="false">
      <c r="B121" s="28" t="n">
        <v>10</v>
      </c>
      <c r="C121" s="29" t="s">
        <v>53</v>
      </c>
      <c r="D121" s="85"/>
      <c r="E121" s="34"/>
      <c r="F121" s="32"/>
      <c r="G121" s="60"/>
      <c r="H121" s="34" t="s">
        <v>221</v>
      </c>
      <c r="I121" s="32" t="s">
        <v>209</v>
      </c>
      <c r="J121" s="86"/>
      <c r="K121" s="51"/>
      <c r="L121" s="29" t="n">
        <v>4</v>
      </c>
      <c r="M121" s="35"/>
      <c r="N121" s="36"/>
      <c r="O121" s="36" t="s">
        <v>154</v>
      </c>
      <c r="P121" s="37" t="s">
        <v>154</v>
      </c>
      <c r="Q121" s="36" t="s">
        <v>154</v>
      </c>
      <c r="R121" s="36"/>
      <c r="S121" s="38"/>
    </row>
  </sheetData>
  <mergeCells count="21">
    <mergeCell ref="E1:L1"/>
    <mergeCell ref="E3:L3"/>
    <mergeCell ref="E4:L4"/>
    <mergeCell ref="E5:L5"/>
    <mergeCell ref="E6:L6"/>
    <mergeCell ref="E7:L7"/>
    <mergeCell ref="E8:L8"/>
    <mergeCell ref="E9:L9"/>
    <mergeCell ref="D14:D29"/>
    <mergeCell ref="D30:D45"/>
    <mergeCell ref="D46:D53"/>
    <mergeCell ref="D54:D61"/>
    <mergeCell ref="D62:D69"/>
    <mergeCell ref="D70:D77"/>
    <mergeCell ref="D78:D85"/>
    <mergeCell ref="D86:D101"/>
    <mergeCell ref="T86:T101"/>
    <mergeCell ref="D102:D117"/>
    <mergeCell ref="T102:T117"/>
    <mergeCell ref="D118:D121"/>
    <mergeCell ref="J118:J121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. Korb, &amp;D
&amp;F; &amp;A&amp;RPage &amp;P of &amp;N</oddFooter>
  </headerFooter>
  <rowBreaks count="1" manualBreakCount="1">
    <brk id="6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7"/>
    <col collapsed="false" customWidth="true" hidden="false" outlineLevel="0" max="6" min="3" style="0" width="10.41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2" min="9" style="0" width="9.7"/>
  </cols>
  <sheetData>
    <row r="1" customFormat="false" ht="15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8"/>
      <c r="J1" s="88"/>
      <c r="K1" s="88"/>
    </row>
    <row r="2" customFormat="false" ht="15" hidden="false" customHeight="false" outlineLevel="0" collapsed="false">
      <c r="A2" s="87"/>
      <c r="B2" s="87"/>
      <c r="C2" s="87"/>
      <c r="D2" s="87"/>
      <c r="E2" s="87"/>
      <c r="F2" s="87"/>
      <c r="G2" s="87"/>
    </row>
    <row r="4" customFormat="false" ht="15" hidden="false" customHeight="false" outlineLevel="0" collapsed="false">
      <c r="B4" s="89" t="s">
        <v>14</v>
      </c>
      <c r="C4" s="89" t="s">
        <v>223</v>
      </c>
      <c r="D4" s="89" t="s">
        <v>224</v>
      </c>
      <c r="E4" s="89" t="s">
        <v>225</v>
      </c>
    </row>
    <row r="5" customFormat="false" ht="15" hidden="false" customHeight="false" outlineLevel="0" collapsed="false">
      <c r="B5" s="90" t="s">
        <v>226</v>
      </c>
      <c r="C5" s="0" t="s">
        <v>227</v>
      </c>
      <c r="E5" s="0" t="s">
        <v>228</v>
      </c>
    </row>
    <row r="6" customFormat="false" ht="15" hidden="false" customHeight="false" outlineLevel="0" collapsed="false">
      <c r="B6" s="90" t="s">
        <v>229</v>
      </c>
      <c r="C6" s="0" t="s">
        <v>228</v>
      </c>
      <c r="D6" s="0" t="s">
        <v>227</v>
      </c>
      <c r="E6" s="0" t="s">
        <v>228</v>
      </c>
    </row>
    <row r="7" customFormat="false" ht="15" hidden="false" customHeight="false" outlineLevel="0" collapsed="false">
      <c r="B7" s="90" t="s">
        <v>230</v>
      </c>
      <c r="C7" s="0" t="s">
        <v>231</v>
      </c>
      <c r="D7" s="0" t="s">
        <v>227</v>
      </c>
      <c r="E7" s="0" t="s">
        <v>228</v>
      </c>
    </row>
    <row r="8" customFormat="false" ht="15" hidden="false" customHeight="false" outlineLevel="0" collapsed="false">
      <c r="B8" s="90" t="s">
        <v>42</v>
      </c>
      <c r="C8" s="0" t="s">
        <v>227</v>
      </c>
      <c r="E8" s="0" t="s">
        <v>228</v>
      </c>
    </row>
    <row r="9" customFormat="false" ht="15" hidden="false" customHeight="false" outlineLevel="0" collapsed="false">
      <c r="B9" s="90" t="s">
        <v>195</v>
      </c>
      <c r="D9" s="0" t="s">
        <v>227</v>
      </c>
      <c r="E9" s="0" t="s">
        <v>228</v>
      </c>
    </row>
    <row r="10" customFormat="false" ht="15" hidden="false" customHeight="false" outlineLevel="0" collapsed="false">
      <c r="B10" s="90" t="s">
        <v>232</v>
      </c>
      <c r="D10" s="0" t="s">
        <v>227</v>
      </c>
      <c r="E10" s="0" t="s">
        <v>228</v>
      </c>
    </row>
    <row r="11" customFormat="false" ht="15" hidden="false" customHeight="false" outlineLevel="0" collapsed="false">
      <c r="B11" s="90" t="s">
        <v>233</v>
      </c>
      <c r="C11" s="0" t="s">
        <v>234</v>
      </c>
      <c r="E11" s="0" t="s">
        <v>228</v>
      </c>
    </row>
    <row r="12" customFormat="false" ht="15" hidden="false" customHeight="false" outlineLevel="0" collapsed="false">
      <c r="B12" s="90" t="s">
        <v>235</v>
      </c>
      <c r="C12" s="0" t="s">
        <v>236</v>
      </c>
      <c r="E12" s="0" t="s">
        <v>228</v>
      </c>
    </row>
    <row r="13" customFormat="false" ht="15" hidden="false" customHeight="false" outlineLevel="0" collapsed="false">
      <c r="B13" s="90" t="s">
        <v>235</v>
      </c>
      <c r="C13" s="0" t="s">
        <v>228</v>
      </c>
      <c r="D13" s="0" t="s">
        <v>227</v>
      </c>
      <c r="E13" s="0" t="s">
        <v>228</v>
      </c>
    </row>
    <row r="14" customFormat="false" ht="15" hidden="false" customHeight="false" outlineLevel="0" collapsed="false">
      <c r="B14" s="90" t="s">
        <v>235</v>
      </c>
      <c r="C14" s="0" t="s">
        <v>237</v>
      </c>
      <c r="D14" s="0" t="s">
        <v>237</v>
      </c>
      <c r="E14" s="0" t="s">
        <v>228</v>
      </c>
    </row>
    <row r="15" customFormat="false" ht="15" hidden="false" customHeight="false" outlineLevel="0" collapsed="false">
      <c r="B15" s="90" t="s">
        <v>235</v>
      </c>
      <c r="C15" s="0" t="s">
        <v>227</v>
      </c>
      <c r="D15" s="0" t="s">
        <v>228</v>
      </c>
      <c r="E15" s="0" t="s">
        <v>228</v>
      </c>
    </row>
    <row r="16" customFormat="false" ht="15" hidden="false" customHeight="false" outlineLevel="0" collapsed="false">
      <c r="B16" s="90" t="s">
        <v>235</v>
      </c>
      <c r="D16" s="0" t="s">
        <v>236</v>
      </c>
      <c r="E16" s="0" t="s">
        <v>228</v>
      </c>
    </row>
    <row r="17" customFormat="false" ht="15" hidden="false" customHeight="false" outlineLevel="0" collapsed="false">
      <c r="B17" s="90" t="s">
        <v>238</v>
      </c>
      <c r="C17" s="0" t="s">
        <v>236</v>
      </c>
      <c r="E17" s="0" t="s">
        <v>228</v>
      </c>
    </row>
    <row r="18" customFormat="false" ht="15" hidden="false" customHeight="false" outlineLevel="0" collapsed="false">
      <c r="B18" s="90"/>
    </row>
    <row r="19" customFormat="false" ht="15" hidden="false" customHeight="false" outlineLevel="0" collapsed="false">
      <c r="B19" s="90"/>
    </row>
    <row r="20" customFormat="false" ht="15" hidden="false" customHeight="false" outlineLevel="0" collapsed="false">
      <c r="B20" s="90"/>
    </row>
    <row r="21" customFormat="false" ht="15" hidden="false" customHeight="false" outlineLevel="0" collapsed="false">
      <c r="B21" s="90"/>
    </row>
    <row r="22" customFormat="false" ht="15" hidden="false" customHeight="false" outlineLevel="0" collapsed="false">
      <c r="B22" s="90"/>
    </row>
    <row r="23" customFormat="false" ht="15" hidden="false" customHeight="false" outlineLevel="0" collapsed="false">
      <c r="B23" s="90"/>
    </row>
    <row r="25" customFormat="false" ht="15" hidden="false" customHeight="false" outlineLevel="0" collapsed="false">
      <c r="B25" s="0" t="s">
        <v>239</v>
      </c>
    </row>
    <row r="27" customFormat="false" ht="15" hidden="false" customHeight="false" outlineLevel="0" collapsed="false">
      <c r="B27" s="91"/>
      <c r="C27" s="91"/>
      <c r="D27" s="91" t="s">
        <v>240</v>
      </c>
      <c r="E27" s="91" t="s">
        <v>241</v>
      </c>
      <c r="F27" s="91" t="s">
        <v>242</v>
      </c>
      <c r="G27" s="91" t="s">
        <v>243</v>
      </c>
      <c r="H27" s="91" t="s">
        <v>244</v>
      </c>
      <c r="I27" s="91" t="s">
        <v>245</v>
      </c>
      <c r="J27" s="91" t="s">
        <v>246</v>
      </c>
      <c r="K27" s="91" t="s">
        <v>247</v>
      </c>
      <c r="L27" s="91" t="s">
        <v>248</v>
      </c>
    </row>
    <row r="28" customFormat="false" ht="15" hidden="false" customHeight="false" outlineLevel="0" collapsed="false">
      <c r="B28" s="90" t="n">
        <v>1</v>
      </c>
      <c r="C28" s="0" t="s">
        <v>42</v>
      </c>
      <c r="D28" s="0" t="n">
        <v>1</v>
      </c>
      <c r="E28" s="0" t="n">
        <v>0</v>
      </c>
    </row>
    <row r="29" customFormat="false" ht="15" hidden="false" customHeight="false" outlineLevel="0" collapsed="false">
      <c r="B29" s="90" t="n">
        <v>2</v>
      </c>
      <c r="C29" s="0" t="s">
        <v>42</v>
      </c>
      <c r="D29" s="0" t="n">
        <v>1</v>
      </c>
      <c r="E29" s="0" t="n">
        <v>1</v>
      </c>
    </row>
    <row r="30" customFormat="false" ht="15" hidden="false" customHeight="false" outlineLevel="0" collapsed="false">
      <c r="B30" s="90" t="n">
        <v>3</v>
      </c>
      <c r="C30" s="0" t="s">
        <v>84</v>
      </c>
      <c r="D30" s="0" t="n">
        <v>8</v>
      </c>
      <c r="E30" s="0" t="n">
        <v>2</v>
      </c>
      <c r="F30" s="0" t="n">
        <v>3</v>
      </c>
      <c r="G30" s="0" t="n">
        <v>4</v>
      </c>
      <c r="H30" s="0" t="n">
        <v>5</v>
      </c>
      <c r="I30" s="0" t="n">
        <v>6</v>
      </c>
      <c r="J30" s="0" t="n">
        <v>7</v>
      </c>
      <c r="K30" s="0" t="n">
        <v>8</v>
      </c>
      <c r="L30" s="0" t="n">
        <v>9</v>
      </c>
    </row>
    <row r="31" customFormat="false" ht="15" hidden="false" customHeight="false" outlineLevel="0" collapsed="false">
      <c r="B31" s="90" t="n">
        <v>4</v>
      </c>
      <c r="C31" s="0" t="s">
        <v>84</v>
      </c>
      <c r="D31" s="0" t="n">
        <v>8</v>
      </c>
      <c r="E31" s="0" t="n">
        <v>10</v>
      </c>
      <c r="F31" s="0" t="n">
        <v>11</v>
      </c>
      <c r="G31" s="0" t="n">
        <v>12</v>
      </c>
      <c r="H31" s="0" t="n">
        <v>13</v>
      </c>
      <c r="I31" s="0" t="n">
        <v>14</v>
      </c>
      <c r="J31" s="0" t="n">
        <v>15</v>
      </c>
      <c r="K31" s="0" t="n">
        <v>16</v>
      </c>
      <c r="L31" s="0" t="n">
        <v>17</v>
      </c>
    </row>
    <row r="32" customFormat="false" ht="15" hidden="false" customHeight="false" outlineLevel="0" collapsed="false">
      <c r="B32" s="90" t="n">
        <v>5</v>
      </c>
      <c r="C32" s="0" t="s">
        <v>84</v>
      </c>
      <c r="D32" s="0" t="n">
        <v>8</v>
      </c>
      <c r="E32" s="0" t="n">
        <v>18</v>
      </c>
      <c r="F32" s="0" t="n">
        <v>19</v>
      </c>
      <c r="G32" s="0" t="n">
        <v>20</v>
      </c>
      <c r="H32" s="0" t="n">
        <v>21</v>
      </c>
      <c r="I32" s="0" t="n">
        <v>22</v>
      </c>
      <c r="J32" s="0" t="n">
        <v>23</v>
      </c>
      <c r="K32" s="0" t="n">
        <v>24</v>
      </c>
      <c r="L32" s="0" t="n">
        <v>25</v>
      </c>
    </row>
    <row r="33" customFormat="false" ht="15" hidden="false" customHeight="false" outlineLevel="0" collapsed="false">
      <c r="B33" s="90" t="n">
        <v>6</v>
      </c>
      <c r="C33" s="0" t="s">
        <v>84</v>
      </c>
      <c r="D33" s="0" t="n">
        <v>8</v>
      </c>
      <c r="E33" s="0" t="n">
        <v>26</v>
      </c>
      <c r="F33" s="0" t="n">
        <v>27</v>
      </c>
      <c r="G33" s="0" t="n">
        <v>28</v>
      </c>
      <c r="H33" s="0" t="n">
        <v>29</v>
      </c>
      <c r="I33" s="0" t="n">
        <v>30</v>
      </c>
      <c r="J33" s="0" t="n">
        <v>31</v>
      </c>
      <c r="K33" s="0" t="n">
        <v>32</v>
      </c>
      <c r="L33" s="0" t="n">
        <v>33</v>
      </c>
    </row>
    <row r="34" customFormat="false" ht="15" hidden="false" customHeight="false" outlineLevel="0" collapsed="false">
      <c r="B34" s="90" t="n">
        <v>7</v>
      </c>
      <c r="C34" s="0" t="s">
        <v>84</v>
      </c>
      <c r="D34" s="0" t="n">
        <v>8</v>
      </c>
      <c r="E34" s="0" t="n">
        <v>34</v>
      </c>
      <c r="F34" s="0" t="n">
        <v>35</v>
      </c>
      <c r="G34" s="0" t="n">
        <v>36</v>
      </c>
      <c r="H34" s="0" t="n">
        <v>37</v>
      </c>
      <c r="I34" s="0" t="n">
        <v>38</v>
      </c>
      <c r="J34" s="0" t="n">
        <v>39</v>
      </c>
      <c r="K34" s="0" t="n">
        <v>40</v>
      </c>
      <c r="L34" s="0" t="n">
        <v>41</v>
      </c>
    </row>
    <row r="35" customFormat="false" ht="15" hidden="false" customHeight="false" outlineLevel="0" collapsed="false">
      <c r="B35" s="90" t="n">
        <v>8</v>
      </c>
      <c r="C35" s="0" t="s">
        <v>84</v>
      </c>
      <c r="D35" s="0" t="n">
        <v>8</v>
      </c>
      <c r="E35" s="0" t="n">
        <v>42</v>
      </c>
      <c r="F35" s="0" t="n">
        <v>43</v>
      </c>
      <c r="G35" s="0" t="n">
        <v>44</v>
      </c>
      <c r="H35" s="0" t="n">
        <v>45</v>
      </c>
      <c r="I35" s="0" t="n">
        <v>46</v>
      </c>
      <c r="J35" s="0" t="n">
        <v>47</v>
      </c>
      <c r="K35" s="0" t="n">
        <v>48</v>
      </c>
      <c r="L35" s="0" t="n">
        <v>49</v>
      </c>
    </row>
    <row r="36" customFormat="false" ht="15" hidden="false" customHeight="false" outlineLevel="0" collapsed="false">
      <c r="B36" s="90" t="n">
        <v>9</v>
      </c>
      <c r="C36" s="0" t="s">
        <v>84</v>
      </c>
      <c r="D36" s="0" t="n">
        <v>8</v>
      </c>
      <c r="E36" s="0" t="n">
        <v>50</v>
      </c>
      <c r="F36" s="0" t="n">
        <v>51</v>
      </c>
      <c r="G36" s="0" t="n">
        <v>52</v>
      </c>
      <c r="H36" s="0" t="n">
        <v>53</v>
      </c>
      <c r="I36" s="0" t="n">
        <v>54</v>
      </c>
      <c r="J36" s="0" t="n">
        <v>55</v>
      </c>
      <c r="K36" s="0" t="n">
        <v>56</v>
      </c>
      <c r="L36" s="0" t="n">
        <v>57</v>
      </c>
    </row>
    <row r="37" customFormat="false" ht="15" hidden="false" customHeight="false" outlineLevel="0" collapsed="false">
      <c r="B37" s="90" t="n">
        <v>10</v>
      </c>
      <c r="C37" s="0" t="s">
        <v>84</v>
      </c>
      <c r="D37" s="0" t="n">
        <v>8</v>
      </c>
      <c r="E37" s="0" t="n">
        <v>58</v>
      </c>
      <c r="F37" s="0" t="n">
        <v>59</v>
      </c>
      <c r="G37" s="0" t="n">
        <v>60</v>
      </c>
      <c r="H37" s="0" t="n">
        <v>61</v>
      </c>
      <c r="I37" s="0" t="n">
        <v>62</v>
      </c>
      <c r="J37" s="0" t="n">
        <v>63</v>
      </c>
      <c r="K37" s="0" t="n">
        <v>64</v>
      </c>
      <c r="L37" s="0" t="n">
        <v>65</v>
      </c>
    </row>
    <row r="38" customFormat="false" ht="15" hidden="false" customHeight="false" outlineLevel="0" collapsed="false">
      <c r="B38" s="90" t="n">
        <v>11</v>
      </c>
      <c r="C38" s="0" t="s">
        <v>187</v>
      </c>
      <c r="D38" s="0" t="n">
        <v>1</v>
      </c>
      <c r="E38" s="0" t="n">
        <v>66</v>
      </c>
    </row>
  </sheetData>
  <mergeCells count="1">
    <mergeCell ref="A1:G2"/>
  </mergeCells>
  <printOptions headings="false" gridLines="false" gridLinesSet="true" horizontalCentered="false" verticalCentered="true"/>
  <pageMargins left="0.708333333333333" right="0.708333333333333" top="0.315277777777778" bottom="0.66944444444444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. Korb, &amp;D
&amp;F; &amp;A&amp;RPage &amp;P of &amp;N
&amp;9BARTEC GmbH
Max-Eyth-Str. 16
97980 Bad  Mergentheim
Germany
All rights reserve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41"/>
    <col collapsed="false" customWidth="true" hidden="false" outlineLevel="0" max="3" min="3" style="0" width="6.99"/>
    <col collapsed="false" customWidth="true" hidden="false" outlineLevel="0" max="4" min="4" style="0" width="1.56"/>
    <col collapsed="false" customWidth="true" hidden="false" outlineLevel="0" max="5" min="5" style="0" width="19.41"/>
    <col collapsed="false" customWidth="true" hidden="false" outlineLevel="0" max="6" min="6" style="0" width="16.28"/>
    <col collapsed="false" customWidth="true" hidden="false" outlineLevel="0" max="8" min="8" style="0" width="4.41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10.41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5.28"/>
    <col collapsed="false" customWidth="true" hidden="false" outlineLevel="0" max="19" min="15" style="0" width="10.41"/>
  </cols>
  <sheetData>
    <row r="1" customFormat="false" ht="15" hidden="false" customHeight="true" outlineLevel="0" collapsed="false">
      <c r="A1" s="87" t="s">
        <v>249</v>
      </c>
      <c r="B1" s="87"/>
      <c r="C1" s="87"/>
      <c r="D1" s="87"/>
      <c r="E1" s="87"/>
      <c r="F1" s="87"/>
      <c r="G1" s="87"/>
      <c r="H1" s="88"/>
      <c r="J1" s="88"/>
      <c r="K1" s="88"/>
    </row>
    <row r="2" customFormat="false" ht="15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J2" s="88"/>
      <c r="K2" s="88"/>
    </row>
    <row r="4" customFormat="false" ht="1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3"/>
      <c r="J4" s="93"/>
      <c r="K4" s="93"/>
      <c r="L4" s="93"/>
      <c r="M4" s="94"/>
      <c r="N4" s="92"/>
      <c r="O4" s="92"/>
      <c r="P4" s="92"/>
      <c r="Q4" s="92"/>
      <c r="R4" s="92"/>
      <c r="S4" s="92"/>
    </row>
    <row r="5" customFormat="false" ht="75" hidden="false" customHeight="false" outlineLevel="0" collapsed="false">
      <c r="A5" s="95" t="s">
        <v>250</v>
      </c>
      <c r="B5" s="95"/>
      <c r="C5" s="95" t="s">
        <v>251</v>
      </c>
      <c r="D5" s="95"/>
      <c r="E5" s="95" t="s">
        <v>252</v>
      </c>
      <c r="F5" s="95" t="s">
        <v>14</v>
      </c>
      <c r="G5" s="96" t="s">
        <v>253</v>
      </c>
      <c r="H5" s="95"/>
      <c r="I5" s="96" t="s">
        <v>254</v>
      </c>
      <c r="J5" s="96" t="s">
        <v>255</v>
      </c>
      <c r="K5" s="96" t="s">
        <v>256</v>
      </c>
      <c r="L5" s="96" t="s">
        <v>257</v>
      </c>
      <c r="M5" s="96" t="s">
        <v>258</v>
      </c>
      <c r="N5" s="95"/>
      <c r="O5" s="96" t="s">
        <v>259</v>
      </c>
      <c r="P5" s="96" t="s">
        <v>260</v>
      </c>
      <c r="Q5" s="96" t="s">
        <v>261</v>
      </c>
      <c r="R5" s="96" t="s">
        <v>262</v>
      </c>
      <c r="S5" s="96" t="s">
        <v>263</v>
      </c>
    </row>
    <row r="6" customFormat="false" ht="15" hidden="false" customHeight="false" outlineLevel="0" collapsed="false">
      <c r="A6" s="90" t="n">
        <v>1</v>
      </c>
      <c r="B6" s="90"/>
      <c r="C6" s="0" t="n">
        <v>290838</v>
      </c>
      <c r="E6" s="0" t="s">
        <v>264</v>
      </c>
      <c r="F6" s="0" t="s">
        <v>265</v>
      </c>
      <c r="G6" s="97" t="n">
        <v>1</v>
      </c>
      <c r="H6" s="1"/>
      <c r="I6" s="1"/>
      <c r="J6" s="1"/>
      <c r="K6" s="1" t="n">
        <v>3</v>
      </c>
      <c r="L6" s="1"/>
      <c r="M6" s="1" t="n">
        <v>1</v>
      </c>
      <c r="O6" s="98" t="n">
        <f aca="false">IF(G6="","",G6*I6)</f>
        <v>0</v>
      </c>
      <c r="P6" s="98" t="n">
        <f aca="false">IF(G6="","",G6*J6)</f>
        <v>0</v>
      </c>
      <c r="Q6" s="98" t="n">
        <f aca="false">IF(G6="","",G6*K6)</f>
        <v>3</v>
      </c>
      <c r="R6" s="98" t="n">
        <f aca="false">IF(G6="","",G6*L6)</f>
        <v>0</v>
      </c>
      <c r="S6" s="98" t="n">
        <f aca="false">IF(G6="","",G6*M6)</f>
        <v>1</v>
      </c>
    </row>
    <row r="7" customFormat="false" ht="15" hidden="false" customHeight="false" outlineLevel="0" collapsed="false">
      <c r="A7" s="90" t="n">
        <v>2</v>
      </c>
      <c r="B7" s="90"/>
      <c r="C7" s="0" t="n">
        <v>289517</v>
      </c>
      <c r="E7" s="0" t="s">
        <v>266</v>
      </c>
      <c r="F7" s="0" t="s">
        <v>195</v>
      </c>
      <c r="G7" s="97"/>
      <c r="H7" s="1"/>
      <c r="I7" s="1"/>
      <c r="J7" s="1" t="n">
        <v>1</v>
      </c>
      <c r="K7" s="1" t="n">
        <v>1</v>
      </c>
      <c r="L7" s="1" t="n">
        <v>3</v>
      </c>
      <c r="M7" s="1"/>
      <c r="O7" s="98" t="str">
        <f aca="false">IF(G7="","",G7*I7)</f>
        <v/>
      </c>
      <c r="P7" s="98" t="str">
        <f aca="false">IF(G7="","",G7*J7)</f>
        <v/>
      </c>
      <c r="Q7" s="98" t="str">
        <f aca="false">IF(G7="","",G7*K7)</f>
        <v/>
      </c>
      <c r="R7" s="98" t="str">
        <f aca="false">IF(G7="","",G7*L7)</f>
        <v/>
      </c>
      <c r="S7" s="98"/>
    </row>
    <row r="8" customFormat="false" ht="15" hidden="false" customHeight="false" outlineLevel="0" collapsed="false">
      <c r="A8" s="90" t="n">
        <v>3</v>
      </c>
      <c r="B8" s="90"/>
      <c r="C8" s="0" t="n">
        <v>308746</v>
      </c>
      <c r="E8" s="0" t="s">
        <v>267</v>
      </c>
      <c r="F8" s="0" t="s">
        <v>268</v>
      </c>
      <c r="G8" s="97"/>
      <c r="H8" s="1"/>
      <c r="I8" s="1"/>
      <c r="J8" s="1" t="n">
        <v>1</v>
      </c>
      <c r="K8" s="1" t="n">
        <v>1</v>
      </c>
      <c r="L8" s="1" t="n">
        <v>3</v>
      </c>
      <c r="M8" s="1"/>
      <c r="O8" s="98" t="str">
        <f aca="false">IF(G8="","",G8*I8)</f>
        <v/>
      </c>
      <c r="P8" s="98" t="str">
        <f aca="false">IF(G8="","",G8*J8)</f>
        <v/>
      </c>
      <c r="Q8" s="98" t="str">
        <f aca="false">IF(G8="","",G8*K8)</f>
        <v/>
      </c>
      <c r="R8" s="98" t="str">
        <f aca="false">IF(G8="","",G8*L8)</f>
        <v/>
      </c>
      <c r="S8" s="98"/>
    </row>
    <row r="9" customFormat="false" ht="15" hidden="false" customHeight="false" outlineLevel="0" collapsed="false">
      <c r="A9" s="90" t="n">
        <v>4</v>
      </c>
      <c r="B9" s="90"/>
      <c r="C9" s="0" t="n">
        <v>289518</v>
      </c>
      <c r="E9" s="0" t="s">
        <v>269</v>
      </c>
      <c r="F9" s="0" t="s">
        <v>270</v>
      </c>
      <c r="G9" s="97" t="n">
        <v>1</v>
      </c>
      <c r="H9" s="1"/>
      <c r="I9" s="1" t="n">
        <v>1</v>
      </c>
      <c r="J9" s="1"/>
      <c r="K9" s="1" t="n">
        <v>1</v>
      </c>
      <c r="L9" s="1" t="n">
        <v>3</v>
      </c>
      <c r="M9" s="1"/>
      <c r="O9" s="98" t="n">
        <f aca="false">IF(G9="","",G9*I9)</f>
        <v>1</v>
      </c>
      <c r="P9" s="98" t="n">
        <f aca="false">IF(G9="","",G9*J9)</f>
        <v>0</v>
      </c>
      <c r="Q9" s="98" t="n">
        <f aca="false">IF(G9="","",G9*K9)</f>
        <v>1</v>
      </c>
      <c r="R9" s="98" t="n">
        <f aca="false">IF(G9="","",G9*L9)</f>
        <v>3</v>
      </c>
      <c r="S9" s="98"/>
    </row>
    <row r="10" customFormat="false" ht="15" hidden="false" customHeight="false" outlineLevel="0" collapsed="false">
      <c r="A10" s="90" t="n">
        <v>5</v>
      </c>
      <c r="B10" s="90"/>
      <c r="C10" s="0" t="n">
        <v>289518</v>
      </c>
      <c r="E10" s="0" t="s">
        <v>269</v>
      </c>
      <c r="F10" s="0" t="s">
        <v>271</v>
      </c>
      <c r="G10" s="97"/>
      <c r="H10" s="1"/>
      <c r="I10" s="1" t="n">
        <v>3</v>
      </c>
      <c r="J10" s="1" t="n">
        <v>1</v>
      </c>
      <c r="K10" s="1" t="n">
        <v>1</v>
      </c>
      <c r="L10" s="1" t="n">
        <v>3</v>
      </c>
      <c r="M10" s="1"/>
      <c r="O10" s="98" t="str">
        <f aca="false">IF(G10="","",G10*I10)</f>
        <v/>
      </c>
      <c r="P10" s="98" t="str">
        <f aca="false">IF(G10="","",G10*J10)</f>
        <v/>
      </c>
      <c r="Q10" s="98" t="str">
        <f aca="false">IF(G10="","",G10*K10)</f>
        <v/>
      </c>
      <c r="R10" s="98" t="str">
        <f aca="false">IF(G10="","",G10*L10)</f>
        <v/>
      </c>
      <c r="S10" s="98"/>
    </row>
    <row r="11" customFormat="false" ht="15" hidden="false" customHeight="false" outlineLevel="0" collapsed="false">
      <c r="A11" s="90" t="n">
        <v>6</v>
      </c>
      <c r="B11" s="90"/>
      <c r="C11" s="0" t="n">
        <v>289518</v>
      </c>
      <c r="E11" s="0" t="s">
        <v>269</v>
      </c>
      <c r="F11" s="0" t="s">
        <v>272</v>
      </c>
      <c r="G11" s="97"/>
      <c r="H11" s="1"/>
      <c r="I11" s="1" t="n">
        <v>5</v>
      </c>
      <c r="J11" s="1" t="n">
        <v>1</v>
      </c>
      <c r="K11" s="1" t="n">
        <v>1</v>
      </c>
      <c r="L11" s="1" t="n">
        <v>3</v>
      </c>
      <c r="M11" s="1"/>
      <c r="O11" s="98" t="str">
        <f aca="false">IF(G11="","",G11*I11)</f>
        <v/>
      </c>
      <c r="P11" s="98" t="str">
        <f aca="false">IF(G11="","",G11*J11)</f>
        <v/>
      </c>
      <c r="Q11" s="98" t="str">
        <f aca="false">IF(G11="","",G11*K11)</f>
        <v/>
      </c>
      <c r="R11" s="98" t="str">
        <f aca="false">IF(G11="","",G11*L11)</f>
        <v/>
      </c>
      <c r="S11" s="98"/>
    </row>
    <row r="12" customFormat="false" ht="15" hidden="false" customHeight="false" outlineLevel="0" collapsed="false">
      <c r="A12" s="90" t="n">
        <v>7</v>
      </c>
      <c r="B12" s="90"/>
      <c r="C12" s="0" t="n">
        <v>289524</v>
      </c>
      <c r="E12" s="0" t="s">
        <v>273</v>
      </c>
      <c r="F12" s="0" t="s">
        <v>42</v>
      </c>
      <c r="G12" s="97" t="n">
        <v>2</v>
      </c>
      <c r="H12" s="1"/>
      <c r="I12" s="1" t="n">
        <v>1</v>
      </c>
      <c r="J12" s="1"/>
      <c r="K12" s="1" t="n">
        <v>1</v>
      </c>
      <c r="L12" s="1" t="n">
        <v>3</v>
      </c>
      <c r="M12" s="1"/>
      <c r="O12" s="98" t="n">
        <f aca="false">IF(G12="","",G12*I12)</f>
        <v>2</v>
      </c>
      <c r="P12" s="98" t="n">
        <f aca="false">IF(G12="","",G12*J12)</f>
        <v>0</v>
      </c>
      <c r="Q12" s="98" t="n">
        <f aca="false">IF(G12="","",G12*K12)</f>
        <v>2</v>
      </c>
      <c r="R12" s="98" t="n">
        <f aca="false">IF(G12="","",G12*L12)</f>
        <v>6</v>
      </c>
      <c r="S12" s="98"/>
    </row>
    <row r="13" customFormat="false" ht="15" hidden="false" customHeight="false" outlineLevel="0" collapsed="false">
      <c r="A13" s="90" t="n">
        <v>8</v>
      </c>
      <c r="B13" s="90"/>
      <c r="C13" s="0" t="n">
        <v>289519</v>
      </c>
      <c r="E13" s="0" t="s">
        <v>274</v>
      </c>
      <c r="F13" s="0" t="s">
        <v>238</v>
      </c>
      <c r="G13" s="97"/>
      <c r="H13" s="1"/>
      <c r="I13" s="1" t="n">
        <v>4</v>
      </c>
      <c r="J13" s="1"/>
      <c r="K13" s="1" t="n">
        <v>1</v>
      </c>
      <c r="L13" s="1" t="n">
        <v>3</v>
      </c>
      <c r="M13" s="1"/>
      <c r="O13" s="98" t="str">
        <f aca="false">IF(G13="","",G13*I13)</f>
        <v/>
      </c>
      <c r="P13" s="98" t="str">
        <f aca="false">IF(G13="","",G13*J13)</f>
        <v/>
      </c>
      <c r="Q13" s="98" t="str">
        <f aca="false">IF(G13="","",G13*K13)</f>
        <v/>
      </c>
      <c r="R13" s="98" t="str">
        <f aca="false">IF(G13="","",G13*L13)</f>
        <v/>
      </c>
      <c r="S13" s="98"/>
    </row>
    <row r="14" customFormat="false" ht="15" hidden="false" customHeight="false" outlineLevel="0" collapsed="false">
      <c r="A14" s="90" t="n">
        <v>9</v>
      </c>
      <c r="B14" s="90"/>
      <c r="C14" s="0" t="n">
        <v>289520</v>
      </c>
      <c r="E14" s="0" t="s">
        <v>275</v>
      </c>
      <c r="F14" s="0" t="s">
        <v>233</v>
      </c>
      <c r="G14" s="97" t="n">
        <v>8</v>
      </c>
      <c r="H14" s="1"/>
      <c r="I14" s="1" t="n">
        <v>8</v>
      </c>
      <c r="J14" s="1"/>
      <c r="K14" s="1" t="n">
        <v>1</v>
      </c>
      <c r="L14" s="1" t="n">
        <v>3</v>
      </c>
      <c r="M14" s="1"/>
      <c r="O14" s="98" t="n">
        <f aca="false">IF(G14="","",G14*I14)</f>
        <v>64</v>
      </c>
      <c r="P14" s="98" t="n">
        <f aca="false">IF(G14="","",G14*J14)</f>
        <v>0</v>
      </c>
      <c r="Q14" s="98" t="n">
        <f aca="false">IF(G14="","",G14*K14)</f>
        <v>8</v>
      </c>
      <c r="R14" s="98" t="n">
        <f aca="false">IF(G14="","",G14*L14)</f>
        <v>24</v>
      </c>
      <c r="S14" s="98"/>
    </row>
    <row r="15" customFormat="false" ht="15" hidden="false" customHeight="false" outlineLevel="0" collapsed="false">
      <c r="A15" s="90" t="n">
        <v>10</v>
      </c>
      <c r="B15" s="90"/>
      <c r="C15" s="0" t="n">
        <v>289522</v>
      </c>
      <c r="E15" s="0" t="s">
        <v>276</v>
      </c>
      <c r="F15" s="0" t="s">
        <v>277</v>
      </c>
      <c r="G15" s="97"/>
      <c r="H15" s="1"/>
      <c r="I15" s="1" t="n">
        <v>4</v>
      </c>
      <c r="J15" s="1"/>
      <c r="K15" s="1" t="n">
        <v>1</v>
      </c>
      <c r="L15" s="1" t="n">
        <v>3</v>
      </c>
      <c r="M15" s="1"/>
      <c r="O15" s="98" t="str">
        <f aca="false">IF(G15="","",G15*I15)</f>
        <v/>
      </c>
      <c r="P15" s="98" t="str">
        <f aca="false">IF(G15="","",G15*J15)</f>
        <v/>
      </c>
      <c r="Q15" s="98" t="str">
        <f aca="false">IF(G15="","",G15*K15)</f>
        <v/>
      </c>
      <c r="R15" s="98" t="str">
        <f aca="false">IF(G15="","",G15*L15)</f>
        <v/>
      </c>
      <c r="S15" s="98"/>
    </row>
    <row r="16" customFormat="false" ht="15" hidden="false" customHeight="false" outlineLevel="0" collapsed="false">
      <c r="A16" s="90" t="n">
        <v>11</v>
      </c>
      <c r="B16" s="90"/>
      <c r="C16" s="0" t="n">
        <v>289522</v>
      </c>
      <c r="E16" s="0" t="s">
        <v>276</v>
      </c>
      <c r="F16" s="0" t="s">
        <v>278</v>
      </c>
      <c r="G16" s="97"/>
      <c r="H16" s="1"/>
      <c r="I16" s="1" t="n">
        <v>3</v>
      </c>
      <c r="J16" s="1" t="n">
        <v>1</v>
      </c>
      <c r="K16" s="1" t="n">
        <v>1</v>
      </c>
      <c r="L16" s="1" t="n">
        <v>3</v>
      </c>
      <c r="M16" s="1"/>
      <c r="O16" s="98" t="str">
        <f aca="false">IF(G16="","",G16*I16)</f>
        <v/>
      </c>
      <c r="P16" s="98" t="str">
        <f aca="false">IF(G16="","",G16*J16)</f>
        <v/>
      </c>
      <c r="Q16" s="98" t="str">
        <f aca="false">IF(G16="","",G16*K16)</f>
        <v/>
      </c>
      <c r="R16" s="98" t="str">
        <f aca="false">IF(G16="","",G16*L16)</f>
        <v/>
      </c>
      <c r="S16" s="98"/>
    </row>
    <row r="17" customFormat="false" ht="15" hidden="false" customHeight="false" outlineLevel="0" collapsed="false">
      <c r="A17" s="90" t="n">
        <v>12</v>
      </c>
      <c r="B17" s="90"/>
      <c r="C17" s="0" t="n">
        <v>289522</v>
      </c>
      <c r="E17" s="0" t="s">
        <v>276</v>
      </c>
      <c r="F17" s="0" t="s">
        <v>279</v>
      </c>
      <c r="G17" s="97"/>
      <c r="H17" s="1"/>
      <c r="I17" s="1" t="n">
        <v>2</v>
      </c>
      <c r="J17" s="1" t="n">
        <v>2</v>
      </c>
      <c r="K17" s="1" t="n">
        <v>1</v>
      </c>
      <c r="L17" s="1" t="n">
        <v>3</v>
      </c>
      <c r="M17" s="1"/>
      <c r="O17" s="98" t="str">
        <f aca="false">IF(G17="","",G17*I17)</f>
        <v/>
      </c>
      <c r="P17" s="98" t="str">
        <f aca="false">IF(G17="","",G17*J17)</f>
        <v/>
      </c>
      <c r="Q17" s="98" t="str">
        <f aca="false">IF(G17="","",G17*K17)</f>
        <v/>
      </c>
      <c r="R17" s="98" t="str">
        <f aca="false">IF(G17="","",G17*L17)</f>
        <v/>
      </c>
      <c r="S17" s="98"/>
    </row>
    <row r="18" customFormat="false" ht="15" hidden="false" customHeight="false" outlineLevel="0" collapsed="false">
      <c r="A18" s="90" t="n">
        <v>13</v>
      </c>
      <c r="B18" s="90"/>
      <c r="C18" s="0" t="n">
        <v>289522</v>
      </c>
      <c r="E18" s="0" t="s">
        <v>276</v>
      </c>
      <c r="F18" s="0" t="s">
        <v>280</v>
      </c>
      <c r="G18" s="97"/>
      <c r="H18" s="1"/>
      <c r="I18" s="1" t="n">
        <v>1</v>
      </c>
      <c r="J18" s="1" t="n">
        <v>3</v>
      </c>
      <c r="K18" s="1" t="n">
        <v>1</v>
      </c>
      <c r="L18" s="1" t="n">
        <v>3</v>
      </c>
      <c r="M18" s="1"/>
      <c r="O18" s="98" t="str">
        <f aca="false">IF(G18="","",G18*I18)</f>
        <v/>
      </c>
      <c r="P18" s="98" t="str">
        <f aca="false">IF(G18="","",G18*J18)</f>
        <v/>
      </c>
      <c r="Q18" s="98" t="str">
        <f aca="false">IF(G18="","",G18*K18)</f>
        <v/>
      </c>
      <c r="R18" s="98" t="str">
        <f aca="false">IF(G18="","",G18*L18)</f>
        <v/>
      </c>
      <c r="S18" s="98"/>
    </row>
    <row r="19" customFormat="false" ht="15" hidden="false" customHeight="false" outlineLevel="0" collapsed="false">
      <c r="A19" s="90" t="n">
        <v>14</v>
      </c>
      <c r="B19" s="90"/>
      <c r="C19" s="0" t="n">
        <v>289522</v>
      </c>
      <c r="E19" s="0" t="s">
        <v>276</v>
      </c>
      <c r="F19" s="0" t="s">
        <v>281</v>
      </c>
      <c r="G19" s="97"/>
      <c r="H19" s="1"/>
      <c r="I19" s="1"/>
      <c r="J19" s="1" t="n">
        <v>4</v>
      </c>
      <c r="K19" s="1" t="n">
        <v>1</v>
      </c>
      <c r="L19" s="1" t="n">
        <v>3</v>
      </c>
      <c r="M19" s="1"/>
      <c r="O19" s="98" t="str">
        <f aca="false">IF(G19="","",G19*I19)</f>
        <v/>
      </c>
      <c r="P19" s="98" t="str">
        <f aca="false">IF(G19="","",G19*J19)</f>
        <v/>
      </c>
      <c r="Q19" s="98" t="str">
        <f aca="false">IF(G19="","",G19*K19)</f>
        <v/>
      </c>
      <c r="R19" s="98" t="str">
        <f aca="false">IF(G19="","",G19*L19)</f>
        <v/>
      </c>
      <c r="S19" s="98"/>
    </row>
    <row r="20" customFormat="false" ht="15" hidden="false" customHeight="false" outlineLevel="0" collapsed="false">
      <c r="O20" s="1"/>
      <c r="P20" s="1"/>
      <c r="Q20" s="1"/>
      <c r="R20" s="1"/>
      <c r="S20" s="1"/>
    </row>
    <row r="21" customFormat="false" ht="15.75" hidden="false" customHeight="false" outlineLevel="0" collapsed="false">
      <c r="O21" s="1"/>
      <c r="P21" s="1"/>
      <c r="Q21" s="1"/>
      <c r="R21" s="1"/>
      <c r="S21" s="1"/>
    </row>
    <row r="22" customFormat="false" ht="16.5" hidden="false" customHeight="false" outlineLevel="0" collapsed="false">
      <c r="F22" s="90"/>
      <c r="G22" s="90"/>
      <c r="H22" s="90"/>
      <c r="I22" s="90"/>
      <c r="J22" s="90"/>
      <c r="K22" s="90"/>
      <c r="L22" s="90"/>
      <c r="M22" s="99" t="s">
        <v>282</v>
      </c>
      <c r="N22" s="99"/>
      <c r="O22" s="100" t="n">
        <f aca="false">SUM(O6:O19)</f>
        <v>67</v>
      </c>
      <c r="P22" s="100" t="n">
        <f aca="false">SUM(P6:P19)</f>
        <v>0</v>
      </c>
      <c r="Q22" s="100" t="n">
        <f aca="false">SUM(Q6:Q19)</f>
        <v>14</v>
      </c>
      <c r="R22" s="100" t="n">
        <f aca="false">SUM(R6:R19)</f>
        <v>33</v>
      </c>
      <c r="S22" s="100" t="n">
        <f aca="false">SUM(S6:S19)</f>
        <v>1</v>
      </c>
    </row>
    <row r="23" customFormat="false" ht="15.75" hidden="false" customHeight="false" outlineLevel="0" collapsed="false"/>
  </sheetData>
  <mergeCells count="3">
    <mergeCell ref="A1:G2"/>
    <mergeCell ref="I4:L4"/>
    <mergeCell ref="M22:N22"/>
  </mergeCells>
  <printOptions headings="false" gridLines="false" gridLinesSet="true" horizontalCentered="false" verticalCentered="false"/>
  <pageMargins left="0.520138888888889" right="0.459722222222222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. Korb, &amp;D
&amp;F; &amp;A&amp;RPage &amp;P of &amp;N
&amp;9BARTEC GmbH
Max-Eyth-Str. 16
97980 Bad  Mergentheim
Germany
All rights reserve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9.41"/>
    <col collapsed="false" customWidth="true" hidden="false" outlineLevel="0" max="4" min="4" style="0" width="16.28"/>
    <col collapsed="false" customWidth="true" hidden="false" outlineLevel="0" max="6" min="6" style="0" width="4.41"/>
    <col collapsed="false" customWidth="true" hidden="false" outlineLevel="0" max="11" min="11" style="0" width="10.28"/>
    <col collapsed="false" customWidth="true" hidden="false" outlineLevel="0" max="12" min="12" style="0" width="5.28"/>
  </cols>
  <sheetData>
    <row r="1" customFormat="false" ht="15" hidden="false" customHeight="false" outlineLevel="0" collapsed="false">
      <c r="A1" s="87" t="s">
        <v>283</v>
      </c>
      <c r="B1" s="87"/>
      <c r="C1" s="87"/>
      <c r="D1" s="87"/>
      <c r="E1" s="87"/>
      <c r="F1" s="87"/>
      <c r="G1" s="87"/>
    </row>
    <row r="2" customFormat="false" ht="15" hidden="false" customHeight="false" outlineLevel="0" collapsed="false">
      <c r="A2" s="87"/>
      <c r="B2" s="87"/>
      <c r="C2" s="87"/>
      <c r="D2" s="87"/>
      <c r="E2" s="87"/>
      <c r="F2" s="87"/>
      <c r="G2" s="87"/>
    </row>
    <row r="4" customFormat="false" ht="15" hidden="false" customHeight="false" outlineLevel="0" collapsed="false">
      <c r="A4" s="92"/>
      <c r="B4" s="92"/>
      <c r="C4" s="92"/>
      <c r="D4" s="92"/>
      <c r="E4" s="92"/>
      <c r="F4" s="92"/>
      <c r="G4" s="93" t="s">
        <v>284</v>
      </c>
      <c r="H4" s="93"/>
      <c r="I4" s="93"/>
      <c r="J4" s="93"/>
      <c r="K4" s="93"/>
      <c r="L4" s="92"/>
      <c r="M4" s="92"/>
      <c r="N4" s="92"/>
    </row>
    <row r="5" customFormat="false" ht="60" hidden="false" customHeight="false" outlineLevel="0" collapsed="false">
      <c r="A5" s="95" t="s">
        <v>250</v>
      </c>
      <c r="B5" s="95" t="s">
        <v>251</v>
      </c>
      <c r="C5" s="95" t="s">
        <v>252</v>
      </c>
      <c r="D5" s="95" t="s">
        <v>14</v>
      </c>
      <c r="E5" s="96" t="s">
        <v>253</v>
      </c>
      <c r="F5" s="95"/>
      <c r="G5" s="96" t="s">
        <v>285</v>
      </c>
      <c r="H5" s="96" t="s">
        <v>286</v>
      </c>
      <c r="I5" s="96" t="s">
        <v>287</v>
      </c>
      <c r="J5" s="96" t="s">
        <v>288</v>
      </c>
      <c r="K5" s="96" t="s">
        <v>289</v>
      </c>
      <c r="L5" s="95"/>
      <c r="M5" s="96" t="s">
        <v>290</v>
      </c>
      <c r="N5" s="96" t="s">
        <v>291</v>
      </c>
    </row>
    <row r="6" customFormat="false" ht="15" hidden="false" customHeight="false" outlineLevel="0" collapsed="false">
      <c r="A6" s="90" t="n">
        <v>1</v>
      </c>
      <c r="B6" s="0" t="n">
        <v>290838</v>
      </c>
      <c r="C6" s="0" t="s">
        <v>264</v>
      </c>
      <c r="D6" s="0" t="s">
        <v>265</v>
      </c>
      <c r="E6" s="97" t="n">
        <v>1</v>
      </c>
      <c r="F6" s="1"/>
      <c r="G6" s="1" t="n">
        <v>4</v>
      </c>
      <c r="H6" s="1" t="n">
        <v>4</v>
      </c>
      <c r="I6" s="1"/>
      <c r="J6" s="1"/>
      <c r="K6" s="1"/>
      <c r="M6" s="98" t="n">
        <f aca="false">IF(E6="","",(G6)*E6)</f>
        <v>4</v>
      </c>
      <c r="N6" s="98" t="n">
        <f aca="false">IF(E6="","",H6*E6)</f>
        <v>4</v>
      </c>
    </row>
    <row r="7" customFormat="false" ht="15" hidden="false" customHeight="false" outlineLevel="0" collapsed="false">
      <c r="A7" s="90" t="n">
        <v>2</v>
      </c>
      <c r="B7" s="0" t="n">
        <v>289517</v>
      </c>
      <c r="C7" s="0" t="s">
        <v>266</v>
      </c>
      <c r="D7" s="0" t="s">
        <v>195</v>
      </c>
      <c r="E7" s="97" t="n">
        <v>3</v>
      </c>
      <c r="F7" s="1"/>
      <c r="G7" s="1" t="n">
        <v>1</v>
      </c>
      <c r="H7" s="1"/>
      <c r="I7" s="1" t="n">
        <v>1</v>
      </c>
      <c r="J7" s="1" t="n">
        <v>1</v>
      </c>
      <c r="K7" s="1" t="n">
        <v>1</v>
      </c>
      <c r="M7" s="98" t="n">
        <f aca="false">IF(E7="","",G7*E7)</f>
        <v>3</v>
      </c>
      <c r="N7" s="98" t="n">
        <f aca="false">IF(E7="","",(H7+I7+J7+K7)*E7)</f>
        <v>9</v>
      </c>
    </row>
    <row r="8" customFormat="false" ht="15" hidden="false" customHeight="false" outlineLevel="0" collapsed="false">
      <c r="A8" s="90" t="n">
        <v>3</v>
      </c>
      <c r="B8" s="0" t="n">
        <v>308746</v>
      </c>
      <c r="C8" s="0" t="s">
        <v>267</v>
      </c>
      <c r="D8" s="0" t="s">
        <v>268</v>
      </c>
      <c r="E8" s="97"/>
      <c r="F8" s="1"/>
      <c r="G8" s="1" t="n">
        <v>1</v>
      </c>
      <c r="H8" s="1"/>
      <c r="I8" s="1" t="n">
        <v>1</v>
      </c>
      <c r="J8" s="1" t="n">
        <v>1</v>
      </c>
      <c r="K8" s="1" t="n">
        <v>1</v>
      </c>
      <c r="M8" s="98" t="str">
        <f aca="false">IF(E8="","",G8*E8)</f>
        <v/>
      </c>
      <c r="N8" s="98" t="str">
        <f aca="false">IF(E8="","",(H8+I8+J8+K8)*E8)</f>
        <v/>
      </c>
    </row>
    <row r="9" customFormat="false" ht="15" hidden="false" customHeight="false" outlineLevel="0" collapsed="false">
      <c r="A9" s="90" t="n">
        <v>4</v>
      </c>
      <c r="B9" s="0" t="n">
        <v>289518</v>
      </c>
      <c r="C9" s="0" t="s">
        <v>269</v>
      </c>
      <c r="D9" s="0" t="s">
        <v>270</v>
      </c>
      <c r="E9" s="97"/>
      <c r="F9" s="1"/>
      <c r="G9" s="1"/>
      <c r="H9" s="1" t="n">
        <v>1</v>
      </c>
      <c r="I9" s="1" t="n">
        <v>1</v>
      </c>
      <c r="J9" s="1" t="n">
        <v>1</v>
      </c>
      <c r="K9" s="1" t="n">
        <v>1</v>
      </c>
      <c r="M9" s="98" t="str">
        <f aca="false">IF(E9="","",G9*E9)</f>
        <v/>
      </c>
      <c r="N9" s="98" t="str">
        <f aca="false">IF(E9="","",(H9+I9+J9+K9)*E9)</f>
        <v/>
      </c>
    </row>
    <row r="10" customFormat="false" ht="15" hidden="false" customHeight="false" outlineLevel="0" collapsed="false">
      <c r="A10" s="90" t="n">
        <v>5</v>
      </c>
      <c r="B10" s="0" t="n">
        <v>289518</v>
      </c>
      <c r="C10" s="0" t="s">
        <v>269</v>
      </c>
      <c r="D10" s="0" t="s">
        <v>271</v>
      </c>
      <c r="E10" s="97"/>
      <c r="F10" s="1"/>
      <c r="G10" s="1" t="n">
        <v>1</v>
      </c>
      <c r="H10" s="1" t="n">
        <v>5</v>
      </c>
      <c r="I10" s="1" t="n">
        <v>1</v>
      </c>
      <c r="J10" s="1" t="n">
        <v>1</v>
      </c>
      <c r="K10" s="1" t="n">
        <v>1</v>
      </c>
      <c r="M10" s="98" t="str">
        <f aca="false">IF(E10="","",G10*E10)</f>
        <v/>
      </c>
      <c r="N10" s="98" t="str">
        <f aca="false">IF(E10="","",(H10+I10+J10+K10)*E10)</f>
        <v/>
      </c>
    </row>
    <row r="11" customFormat="false" ht="15" hidden="false" customHeight="false" outlineLevel="0" collapsed="false">
      <c r="A11" s="90" t="n">
        <v>6</v>
      </c>
      <c r="B11" s="0" t="n">
        <v>289518</v>
      </c>
      <c r="C11" s="0" t="s">
        <v>269</v>
      </c>
      <c r="D11" s="0" t="s">
        <v>272</v>
      </c>
      <c r="E11" s="97"/>
      <c r="F11" s="1"/>
      <c r="G11" s="1" t="n">
        <v>1</v>
      </c>
      <c r="H11" s="1" t="n">
        <v>9</v>
      </c>
      <c r="I11" s="1" t="n">
        <v>1</v>
      </c>
      <c r="J11" s="1" t="n">
        <v>1</v>
      </c>
      <c r="K11" s="1" t="n">
        <v>1</v>
      </c>
      <c r="M11" s="98" t="str">
        <f aca="false">IF(E11="","",G11*E11)</f>
        <v/>
      </c>
      <c r="N11" s="98" t="str">
        <f aca="false">IF(E11="","",(H11+I11+J11+K11)*E11)</f>
        <v/>
      </c>
    </row>
    <row r="12" customFormat="false" ht="15" hidden="false" customHeight="false" outlineLevel="0" collapsed="false">
      <c r="A12" s="90" t="n">
        <v>7</v>
      </c>
      <c r="B12" s="0" t="n">
        <v>289524</v>
      </c>
      <c r="C12" s="0" t="s">
        <v>273</v>
      </c>
      <c r="D12" s="0" t="s">
        <v>42</v>
      </c>
      <c r="E12" s="97" t="n">
        <v>2</v>
      </c>
      <c r="F12" s="1"/>
      <c r="G12" s="1"/>
      <c r="H12" s="1" t="n">
        <v>2</v>
      </c>
      <c r="I12" s="1" t="n">
        <v>1</v>
      </c>
      <c r="J12" s="1" t="n">
        <v>2</v>
      </c>
      <c r="K12" s="1" t="n">
        <v>2</v>
      </c>
      <c r="M12" s="98" t="n">
        <f aca="false">IF(E12="","",G12*E12)</f>
        <v>0</v>
      </c>
      <c r="N12" s="98" t="n">
        <f aca="false">IF(E12="","",(H12+I12+J12+K12)*E12)</f>
        <v>14</v>
      </c>
    </row>
    <row r="13" customFormat="false" ht="15" hidden="false" customHeight="false" outlineLevel="0" collapsed="false">
      <c r="A13" s="90" t="n">
        <v>8</v>
      </c>
      <c r="B13" s="0" t="n">
        <v>289519</v>
      </c>
      <c r="C13" s="0" t="s">
        <v>274</v>
      </c>
      <c r="D13" s="0" t="s">
        <v>238</v>
      </c>
      <c r="E13" s="97"/>
      <c r="F13" s="1"/>
      <c r="G13" s="1"/>
      <c r="H13" s="1" t="n">
        <v>8</v>
      </c>
      <c r="I13" s="1" t="n">
        <v>1</v>
      </c>
      <c r="J13" s="1" t="n">
        <v>1</v>
      </c>
      <c r="K13" s="1" t="n">
        <v>1</v>
      </c>
      <c r="M13" s="98" t="str">
        <f aca="false">IF(E13="","",G13*E13)</f>
        <v/>
      </c>
      <c r="N13" s="98" t="str">
        <f aca="false">IF(E13="","",(H13+I13+J13+K13)*E13)</f>
        <v/>
      </c>
    </row>
    <row r="14" customFormat="false" ht="15" hidden="false" customHeight="false" outlineLevel="0" collapsed="false">
      <c r="A14" s="90" t="n">
        <v>9</v>
      </c>
      <c r="B14" s="0" t="n">
        <v>289520</v>
      </c>
      <c r="C14" s="0" t="s">
        <v>275</v>
      </c>
      <c r="D14" s="0" t="s">
        <v>233</v>
      </c>
      <c r="E14" s="97"/>
      <c r="F14" s="1"/>
      <c r="G14" s="1"/>
      <c r="H14" s="1" t="n">
        <v>16</v>
      </c>
      <c r="I14" s="1" t="n">
        <v>1</v>
      </c>
      <c r="J14" s="1" t="n">
        <v>1</v>
      </c>
      <c r="K14" s="1" t="n">
        <v>1</v>
      </c>
      <c r="M14" s="98" t="str">
        <f aca="false">IF(E14="","",G14*E14)</f>
        <v/>
      </c>
      <c r="N14" s="98" t="str">
        <f aca="false">IF(E14="","",(H14+I14+J14+K14)*E14)</f>
        <v/>
      </c>
    </row>
    <row r="15" customFormat="false" ht="15" hidden="false" customHeight="false" outlineLevel="0" collapsed="false">
      <c r="A15" s="90" t="n">
        <v>10</v>
      </c>
      <c r="B15" s="0" t="n">
        <v>289522</v>
      </c>
      <c r="C15" s="0" t="s">
        <v>276</v>
      </c>
      <c r="D15" s="0" t="s">
        <v>277</v>
      </c>
      <c r="E15" s="97"/>
      <c r="F15" s="1"/>
      <c r="G15" s="1"/>
      <c r="H15" s="1" t="n">
        <v>8</v>
      </c>
      <c r="I15" s="1" t="n">
        <v>1</v>
      </c>
      <c r="J15" s="1" t="n">
        <v>1</v>
      </c>
      <c r="K15" s="1" t="n">
        <v>1</v>
      </c>
      <c r="M15" s="98" t="str">
        <f aca="false">IF(E15="","",G15*E15)</f>
        <v/>
      </c>
      <c r="N15" s="98" t="str">
        <f aca="false">IF(E15="","",(H15+I15+J15+K15)*E15)</f>
        <v/>
      </c>
    </row>
    <row r="16" customFormat="false" ht="15" hidden="false" customHeight="false" outlineLevel="0" collapsed="false">
      <c r="A16" s="90" t="n">
        <v>11</v>
      </c>
      <c r="B16" s="0" t="n">
        <v>289522</v>
      </c>
      <c r="C16" s="0" t="s">
        <v>276</v>
      </c>
      <c r="D16" s="0" t="s">
        <v>278</v>
      </c>
      <c r="E16" s="97" t="n">
        <v>1</v>
      </c>
      <c r="F16" s="1"/>
      <c r="G16" s="1" t="n">
        <v>2</v>
      </c>
      <c r="H16" s="1" t="n">
        <v>6</v>
      </c>
      <c r="I16" s="1" t="n">
        <v>1</v>
      </c>
      <c r="J16" s="1" t="n">
        <v>1</v>
      </c>
      <c r="K16" s="1" t="n">
        <v>1</v>
      </c>
      <c r="M16" s="98" t="n">
        <f aca="false">IF(E16="","",G16*E16)</f>
        <v>2</v>
      </c>
      <c r="N16" s="98" t="n">
        <f aca="false">IF(E16="","",(H16+I16+J16+K16)*E16)</f>
        <v>9</v>
      </c>
    </row>
    <row r="17" customFormat="false" ht="15" hidden="false" customHeight="false" outlineLevel="0" collapsed="false">
      <c r="A17" s="90" t="n">
        <v>12</v>
      </c>
      <c r="B17" s="0" t="n">
        <v>289522</v>
      </c>
      <c r="C17" s="0" t="s">
        <v>276</v>
      </c>
      <c r="D17" s="0" t="s">
        <v>279</v>
      </c>
      <c r="E17" s="97"/>
      <c r="F17" s="1"/>
      <c r="G17" s="1" t="n">
        <v>4</v>
      </c>
      <c r="H17" s="1" t="n">
        <v>4</v>
      </c>
      <c r="I17" s="1" t="n">
        <v>1</v>
      </c>
      <c r="J17" s="1" t="n">
        <v>1</v>
      </c>
      <c r="K17" s="1" t="n">
        <v>1</v>
      </c>
      <c r="M17" s="98" t="str">
        <f aca="false">IF(E17="","",G17*E17)</f>
        <v/>
      </c>
      <c r="N17" s="98" t="str">
        <f aca="false">IF(E17="","",(H17+I17+J17+K17)*E17)</f>
        <v/>
      </c>
    </row>
    <row r="18" customFormat="false" ht="15" hidden="false" customHeight="false" outlineLevel="0" collapsed="false">
      <c r="A18" s="90" t="n">
        <v>13</v>
      </c>
      <c r="B18" s="0" t="n">
        <v>289522</v>
      </c>
      <c r="C18" s="0" t="s">
        <v>276</v>
      </c>
      <c r="D18" s="0" t="s">
        <v>280</v>
      </c>
      <c r="E18" s="97"/>
      <c r="F18" s="1"/>
      <c r="G18" s="1" t="n">
        <v>6</v>
      </c>
      <c r="H18" s="1" t="n">
        <v>2</v>
      </c>
      <c r="I18" s="1" t="n">
        <v>1</v>
      </c>
      <c r="J18" s="1" t="n">
        <v>1</v>
      </c>
      <c r="K18" s="1" t="n">
        <v>1</v>
      </c>
      <c r="M18" s="98" t="str">
        <f aca="false">IF(E18="","",G18*E18)</f>
        <v/>
      </c>
      <c r="N18" s="98" t="str">
        <f aca="false">IF(E18="","",(H18+I18+J18+K18)*E18)</f>
        <v/>
      </c>
    </row>
    <row r="19" customFormat="false" ht="15" hidden="false" customHeight="false" outlineLevel="0" collapsed="false">
      <c r="A19" s="90" t="n">
        <v>14</v>
      </c>
      <c r="B19" s="0" t="n">
        <v>289522</v>
      </c>
      <c r="C19" s="0" t="s">
        <v>276</v>
      </c>
      <c r="D19" s="0" t="s">
        <v>281</v>
      </c>
      <c r="E19" s="97" t="n">
        <v>3</v>
      </c>
      <c r="F19" s="1"/>
      <c r="G19" s="1" t="n">
        <v>8</v>
      </c>
      <c r="H19" s="1"/>
      <c r="I19" s="1" t="n">
        <v>1</v>
      </c>
      <c r="J19" s="1" t="n">
        <v>1</v>
      </c>
      <c r="K19" s="1" t="n">
        <v>1</v>
      </c>
      <c r="M19" s="98" t="n">
        <f aca="false">IF(E19="","",G19*E19)</f>
        <v>24</v>
      </c>
      <c r="N19" s="98" t="n">
        <f aca="false">IF(E19="","",(H19+I19+J19+K19)*E19)</f>
        <v>9</v>
      </c>
    </row>
    <row r="20" customFormat="false" ht="15" hidden="false" customHeight="false" outlineLevel="0" collapsed="false">
      <c r="M20" s="1"/>
      <c r="N20" s="1"/>
    </row>
    <row r="21" customFormat="false" ht="15.75" hidden="false" customHeight="false" outlineLevel="0" collapsed="false">
      <c r="M21" s="1"/>
      <c r="N21" s="1"/>
    </row>
    <row r="22" customFormat="false" ht="16.5" hidden="false" customHeight="false" outlineLevel="0" collapsed="false">
      <c r="D22" s="90"/>
      <c r="E22" s="90"/>
      <c r="F22" s="90"/>
      <c r="G22" s="90"/>
      <c r="H22" s="90"/>
      <c r="I22" s="90"/>
      <c r="J22" s="90"/>
      <c r="K22" s="101" t="s">
        <v>282</v>
      </c>
      <c r="L22" s="101"/>
      <c r="M22" s="102" t="n">
        <f aca="false">SUM(M6:M19)</f>
        <v>33</v>
      </c>
      <c r="N22" s="100" t="n">
        <f aca="false">SUM(N6:N19)</f>
        <v>45</v>
      </c>
    </row>
    <row r="23" customFormat="false" ht="15.75" hidden="false" customHeight="false" outlineLevel="0" collapsed="false"/>
  </sheetData>
  <sheetProtection sheet="true" password="dfbd" scenarios="true" selectLockedCells="true"/>
  <protectedRanges>
    <protectedRange name="Bereich1" sqref="E6:E19"/>
  </protectedRanges>
  <mergeCells count="3">
    <mergeCell ref="A1:G2"/>
    <mergeCell ref="G4:K4"/>
    <mergeCell ref="K22:L22"/>
  </mergeCells>
  <printOptions headings="false" gridLines="false" gridLinesSet="true" horizontalCentered="false" verticalCentered="false"/>
  <pageMargins left="0.708333333333333" right="0.708333333333333" top="0.7875" bottom="1.00972222222222" header="0.511811023622047" footer="0.4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. Korb, &amp;D
&amp;F; &amp;A&amp;RPage &amp;P of &amp;N
&amp;9BARTEC GmbH
Max-Eyth-Str. 16
97980 Bad  Mergentheim
Germany
All rights reserve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8:56:42Z</dcterms:created>
  <dc:creator>Alf M Midtbø</dc:creator>
  <dc:description/>
  <dc:language>en-US</dc:language>
  <cp:lastModifiedBy>korb</cp:lastModifiedBy>
  <cp:lastPrinted>2014-02-20T15:37:31Z</cp:lastPrinted>
  <dcterms:modified xsi:type="dcterms:W3CDTF">2014-05-12T12:32:11Z</dcterms:modified>
  <cp:revision>0</cp:revision>
  <dc:subject/>
  <dc:title/>
</cp:coreProperties>
</file>